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stellschein bis 40-Pos DM" sheetId="1" state="visible" r:id="rId2"/>
    <sheet name="Bestellschein bis 40-Pos EURO" sheetId="2" state="visible" r:id="rId3"/>
    <sheet name="Preisliste" sheetId="3" state="visible" r:id="rId4"/>
  </sheets>
  <definedNames>
    <definedName function="false" hidden="false" localSheetId="0" name="_xlnm.Print_Area" vbProcedure="false">'Bestellschein bis 40-Pos DM'!$A$16:$F$82</definedName>
    <definedName function="false" hidden="false" localSheetId="1" name="_xlnm.Print_Area" vbProcedure="false">'Bestellschein bis 40-Pos EURO'!$A$16:$F$82</definedName>
    <definedName function="false" hidden="false" localSheetId="2" name="_xlnm.Print_Area" vbProcedure="false">Preisliste!$B$30:$E$2425</definedName>
    <definedName function="false" hidden="false" localSheetId="2" name="_xlnm.Print_Titles" vbProcedure="false">Preisliste!$30:$30</definedName>
    <definedName function="false" hidden="false" name="ArtNr" vbProcedure="false">Preisliste!$B:$B</definedName>
    <definedName function="false" hidden="false" name="Bezeichnung" vbProcedure="false">Preisliste!$C:$C</definedName>
    <definedName function="false" hidden="false" name="VK_mMwSt_DM" vbProcedure="false">Preisliste!$E:$E</definedName>
    <definedName function="false" hidden="false" name="VK_mMwSt_EUR" vbProcedure="false">Preisliste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4" uniqueCount="4787">
  <si>
    <t xml:space="preserve">Fischertechnik Bestellschein der Knobloch GmbH</t>
  </si>
  <si>
    <t xml:space="preserve">Bitte in die nachfolgende Liste die gewünschten Artikelnummern und die</t>
  </si>
  <si>
    <t xml:space="preserve">Mengen eintragen und Drucken, Absender ab Zeile 60 nicht vergessen und per FAX (06731 / 44660) oder Brief</t>
  </si>
  <si>
    <t xml:space="preserve">an uns senden. Diese Tabelle ist auf eine Druckseite formatiert.</t>
  </si>
  <si>
    <t xml:space="preserve">Knobloch GmbH</t>
  </si>
  <si>
    <t xml:space="preserve">Weedgasse 14a</t>
  </si>
  <si>
    <t xml:space="preserve">D-55234 Erbes-Büdesheim</t>
  </si>
  <si>
    <t xml:space="preserve">Bitte diese Datei nicht als "File-Attachement" an eine e-mail versenden, aufgrund</t>
  </si>
  <si>
    <t xml:space="preserve">der Virenprobleme können wir solche Dateien nicht öffnen!</t>
  </si>
  <si>
    <t xml:space="preserve">In dieser Liste können Sie bis zu 40 Artikel bestellen, eine zweite Liste mit maximal</t>
  </si>
  <si>
    <t xml:space="preserve">95 Positionen finden Sie auch in dieser Datei.</t>
  </si>
  <si>
    <t xml:space="preserve">Summe</t>
  </si>
  <si>
    <t xml:space="preserve">Art-Nr</t>
  </si>
  <si>
    <t xml:space="preserve">Menge</t>
  </si>
  <si>
    <t xml:space="preserve">Bezeichnung (kommt Automatisch)</t>
  </si>
  <si>
    <t xml:space="preserve">EP DM</t>
  </si>
  <si>
    <t xml:space="preserve">DM</t>
  </si>
  <si>
    <t xml:space="preserve">39904</t>
  </si>
  <si>
    <t xml:space="preserve"> </t>
  </si>
  <si>
    <t xml:space="preserve">Versandkosten (innerhalb Deutschlands)</t>
  </si>
  <si>
    <t xml:space="preserve">Endsumme (in DM):</t>
  </si>
  <si>
    <t xml:space="preserve">Name:</t>
  </si>
  <si>
    <t xml:space="preserve">Kd-Nr:</t>
  </si>
  <si>
    <t xml:space="preserve">(falls vorhanden)</t>
  </si>
  <si>
    <t xml:space="preserve">Straße:</t>
  </si>
  <si>
    <t xml:space="preserve">X, wenn Neukunde:</t>
  </si>
  <si>
    <t xml:space="preserve">PLZ/Ort</t>
  </si>
  <si>
    <t xml:space="preserve">Land (falls Ausland):</t>
  </si>
  <si>
    <t xml:space="preserve">Tel:</t>
  </si>
  <si>
    <r>
      <rPr>
        <sz val="10"/>
        <rFont val="Arial"/>
        <family val="0"/>
      </rPr>
      <t xml:space="preserve">                 </t>
    </r>
    <r>
      <rPr>
        <sz val="8"/>
        <rFont val="Arial"/>
        <family val="2"/>
      </rPr>
      <t xml:space="preserve">Unterschrift</t>
    </r>
  </si>
  <si>
    <t xml:space="preserve">Fax:</t>
  </si>
  <si>
    <t xml:space="preserve">Zahlungswunsch:</t>
  </si>
  <si>
    <t xml:space="preserve">X = auf Rechnung (nur Stammkunden):</t>
  </si>
  <si>
    <t xml:space="preserve">X = per Nachnahme (zzgl. DM 6,50):</t>
  </si>
  <si>
    <t xml:space="preserve">X = Bankeinzug:</t>
  </si>
  <si>
    <t xml:space="preserve">BLZ:</t>
  </si>
  <si>
    <t xml:space="preserve">Konto:</t>
  </si>
  <si>
    <t xml:space="preserve">       Bankname:</t>
  </si>
  <si>
    <t xml:space="preserve">Hinweis: Dieses Hilfswerkzeug wurde nach bestem Wissen und Gewissen erstellt, dennoch übernehmen wir keine Garantie für eine</t>
  </si>
  <si>
    <t xml:space="preserve">Ordnungsgemäße Arbeitsweise. Es gilt die am Tage der Auslieferung gültige Preisliste.</t>
  </si>
  <si>
    <t xml:space="preserve">EP EUR</t>
  </si>
  <si>
    <t xml:space="preserve">EURO</t>
  </si>
  <si>
    <t xml:space="preserve">EUR</t>
  </si>
  <si>
    <t xml:space="preserve">Endsumme (in EURO):</t>
  </si>
  <si>
    <t xml:space="preserve">X = per Nachnahme (zzgl. DM 3,32 EUR in Germany):</t>
  </si>
  <si>
    <t xml:space="preserve">X = Bankeinzug (only Germany):</t>
  </si>
  <si>
    <t xml:space="preserve">Fischertechnik Baukasten &amp; Einzelteilpreisliste der Knobloch GmbH</t>
  </si>
  <si>
    <t xml:space="preserve">Achtung: Die Preise sind nun in EURO und DM hinterlegt!</t>
  </si>
  <si>
    <t xml:space="preserve">Preisliste vom:  8. Februar 2001</t>
  </si>
  <si>
    <t xml:space="preserve">So können Sie bestellen:</t>
  </si>
  <si>
    <t xml:space="preserve"> per Telefon:</t>
  </si>
  <si>
    <t xml:space="preserve">06731 / 44005     Mo-Do 8.00 - 16.00 Uhr Fr. bis 14.30 Uhr</t>
  </si>
  <si>
    <t xml:space="preserve"> per Telefax:</t>
  </si>
  <si>
    <t xml:space="preserve">06731 / 44660</t>
  </si>
  <si>
    <t xml:space="preserve"> per Brief:</t>
  </si>
  <si>
    <t xml:space="preserve"> per e-mail:</t>
  </si>
  <si>
    <t xml:space="preserve">vertrieb@knobloch-gmbh.de</t>
  </si>
  <si>
    <t xml:space="preserve"> Internet:</t>
  </si>
  <si>
    <t xml:space="preserve">www.knobloch-gmbh.de</t>
  </si>
  <si>
    <t xml:space="preserve">Wir haben keinen Mindesbestellwert! Zu diesen Preisen kommen nur noch</t>
  </si>
  <si>
    <t xml:space="preserve">die Kosten für den Versand (pauschal DM 6,90 innerhalb Deutschlands), sowie bei Neukunden </t>
  </si>
  <si>
    <t xml:space="preserve">die Nachnahmegebühr</t>
  </si>
  <si>
    <t xml:space="preserve">Sie können auch per Vorkasse bezahlen (zzgl. 6,90 Versandkosten)! </t>
  </si>
  <si>
    <t xml:space="preserve">Ausland: bitte Versandkosten anfragen.</t>
  </si>
  <si>
    <t xml:space="preserve">Stammkunden beliefern wir auf Rechnung mit 14 Tagen Zahlungsziel (nur Deutschland)!</t>
  </si>
  <si>
    <t xml:space="preserve">In dieser Excel-Datei finden Sie auch zwei Tabellen mit Bestellscheinen.</t>
  </si>
  <si>
    <t xml:space="preserve">Ein "B" vor der Artikelnummer kennzeichnet eine Bauanleitung</t>
  </si>
  <si>
    <t xml:space="preserve">Artikel</t>
  </si>
  <si>
    <t xml:space="preserve">Bezeichnung</t>
  </si>
  <si>
    <t xml:space="preserve">16286</t>
  </si>
  <si>
    <t xml:space="preserve">3D-Robot (fischertechnik plan&amp;simulation) Fertigmodell 9V ohne Interface (DM 798,00 zzgl. 16% MwSt)</t>
  </si>
  <si>
    <t xml:space="preserve">16551</t>
  </si>
  <si>
    <t xml:space="preserve">Junior Starter Jumbo-Pack (ab 5 Jahre, 135 Bauteile, 4 Modelle gleichzeitig, 10 Modelle einzeln baubar)</t>
  </si>
  <si>
    <t xml:space="preserve">16552</t>
  </si>
  <si>
    <t xml:space="preserve">Power Bulldozers (ab 8 Jahre, 690 Bauteile, 4 Modelle)</t>
  </si>
  <si>
    <t xml:space="preserve">16553</t>
  </si>
  <si>
    <t xml:space="preserve">Computing Starter-Pack (mit 30402 und 30407) - benötigt noch Stromversorgung 30182/34969/37109</t>
  </si>
  <si>
    <t xml:space="preserve">16554</t>
  </si>
  <si>
    <t xml:space="preserve">Extension- / Slave - Modul für 30402 (Erweiterungsmodul zu Interface 30402), benötigt noch Stromversorgung z.B. 37109 </t>
  </si>
  <si>
    <t xml:space="preserve">16555</t>
  </si>
  <si>
    <t xml:space="preserve">Mobile Dampfmaschine "Anno 1913"</t>
  </si>
  <si>
    <t xml:space="preserve">16556</t>
  </si>
  <si>
    <t xml:space="preserve">Fire-Fighter (Löschrennwagen ab 7 Jahre, 50 Bauteile)</t>
  </si>
  <si>
    <t xml:space="preserve">16559</t>
  </si>
  <si>
    <t xml:space="preserve">Go-Cart (Flitzer ab 7 Jahre, 40 Bauteile)</t>
  </si>
  <si>
    <t xml:space="preserve">18353</t>
  </si>
  <si>
    <t xml:space="preserve">Computing Starter KIT (=16553 jedoch ohne 30402/30407) in neutraler Verpackung</t>
  </si>
  <si>
    <t xml:space="preserve">30182</t>
  </si>
  <si>
    <t xml:space="preserve">Energie-Set</t>
  </si>
  <si>
    <t xml:space="preserve">30183</t>
  </si>
  <si>
    <t xml:space="preserve">IR-Empfänger 2 (im blauen Gehäuse, benötigt 30344)</t>
  </si>
  <si>
    <t xml:space="preserve">30200</t>
  </si>
  <si>
    <t xml:space="preserve">King of the Road - Baukasten (ab 7 Jahre, 3 Modelle, 450 Bauteile) *sVr*</t>
  </si>
  <si>
    <t xml:space="preserve">30201</t>
  </si>
  <si>
    <t xml:space="preserve">Hafenkräne - Baukasten (ab 8 Jahre, 3 Modelle, 620 Bauteile)</t>
  </si>
  <si>
    <t xml:space="preserve">30263</t>
  </si>
  <si>
    <t xml:space="preserve">Power Block (für 6 Stück Mignon Zelle)</t>
  </si>
  <si>
    <t xml:space="preserve">30301</t>
  </si>
  <si>
    <t xml:space="preserve">Master - Baukasten (ab 7 Jahre, 16 Modelle, 350 Bauteile) *nml*</t>
  </si>
  <si>
    <t xml:space="preserve">30306</t>
  </si>
  <si>
    <t xml:space="preserve">Big Junior - Baukasten (ab 5 Jahre, 140 Teile, 20 Modelle) *nml*</t>
  </si>
  <si>
    <t xml:space="preserve">30308</t>
  </si>
  <si>
    <t xml:space="preserve">Universal - Baukasten (ab 7 Jahre, 24 Modelle, 450 Bauteile)</t>
  </si>
  <si>
    <t xml:space="preserve">30310</t>
  </si>
  <si>
    <t xml:space="preserve">Motor-Set für Master *sVr*</t>
  </si>
  <si>
    <t xml:space="preserve">30319</t>
  </si>
  <si>
    <t xml:space="preserve">Auflieger für King of the Road *Solange Vorrat reicht*</t>
  </si>
  <si>
    <t xml:space="preserve">30323</t>
  </si>
  <si>
    <t xml:space="preserve">Junior Starter - Baukasten (ab 5 Jahre, 4 Modelle, 50 Bauteile)</t>
  </si>
  <si>
    <t xml:space="preserve">30335</t>
  </si>
  <si>
    <t xml:space="preserve">Solarsegler "Icaré" (Standmodell mit Solarzelle und Motor für Luftschraube) *Solange Vorrat reicht*</t>
  </si>
  <si>
    <t xml:space="preserve">30342</t>
  </si>
  <si>
    <t xml:space="preserve">Mini-Motor-Set (Antriebsset mit Motor 9V / 1,1W)</t>
  </si>
  <si>
    <t xml:space="preserve">30343</t>
  </si>
  <si>
    <t xml:space="preserve">Solar-Set (Solarkomponenten aus 30497 für eigene Modelle mit Solargetriebemotor 3V / 0,3W)</t>
  </si>
  <si>
    <t xml:space="preserve">30344</t>
  </si>
  <si>
    <t xml:space="preserve">IR Control Set - Infrarot-Fernsteuerung für bis zu 3 Motoren 9V, für Sender 2 Stück Micro-Batterie benötigt  (z.B. Knobloch Art.Nr: EB0-212)</t>
  </si>
  <si>
    <t xml:space="preserve">30383</t>
  </si>
  <si>
    <t xml:space="preserve">BOX 1000 / großer Sammelkasten (blau) mit 8 Sortiereinsätzen, 32 Zwischenwänden  und Großbauplatte (schwarz)</t>
  </si>
  <si>
    <t xml:space="preserve">30386</t>
  </si>
  <si>
    <t xml:space="preserve">BOX 500 / Sammelkasten 500 (blau) mit Zwischenwänden  und Bauplatte (schwarz) als Deckel</t>
  </si>
  <si>
    <t xml:space="preserve">30400</t>
  </si>
  <si>
    <t xml:space="preserve">Computing Mobile Robots (mit Interface 30402, Software 30407 auf CD und Power-Block 30263, ab 12 Jahre, 8 Modelle, 280 Bauteile)</t>
  </si>
  <si>
    <t xml:space="preserve">30402</t>
  </si>
  <si>
    <t xml:space="preserve">Intelligent Interface (mit 9pol. COM-Anschlußkabel an Rechner)</t>
  </si>
  <si>
    <t xml:space="preserve">30407</t>
  </si>
  <si>
    <t xml:space="preserve">Lucky-Logic für Windows 3.0 (CD-ROM mit Handbuch) Version 3.0 (32-Bit Version)</t>
  </si>
  <si>
    <t xml:space="preserve">30407a</t>
  </si>
  <si>
    <t xml:space="preserve">Lucky-Logic für Windows (16-Bit Version für Win 3.x/95/98; CD-ROM mit Online-Handbuch) Version 2.1</t>
  </si>
  <si>
    <t xml:space="preserve">30408</t>
  </si>
  <si>
    <t xml:space="preserve">Industry Robots (ohne Interface u. ohne LL-Win- Software, Teach-In Software auf CD dabei, ab 12 Jahre, 4 Modelle, 500 Bauteile, 4 Motoren) </t>
  </si>
  <si>
    <t xml:space="preserve">30490</t>
  </si>
  <si>
    <t xml:space="preserve">Profi computing (ohne Interface ohne Software) *Solange Vorrat reicht*</t>
  </si>
  <si>
    <t xml:space="preserve">30491</t>
  </si>
  <si>
    <t xml:space="preserve">Profi-Sensoric Version '97 (ab 11 Jahre, 12 Modelle, 360 Bauteile, mit Motor)</t>
  </si>
  <si>
    <t xml:space="preserve">30492</t>
  </si>
  <si>
    <t xml:space="preserve">Profi Cartech II - Baukasten (ab 9 Jahre, 18 Modelle, Handbuch in A4, 300 Teile)</t>
  </si>
  <si>
    <t xml:space="preserve">30493</t>
  </si>
  <si>
    <t xml:space="preserve">I'm walking - Baukasten (ab 9 Jahre, 6 Modelle, 380 Bauteile, mit Motor) *nml*</t>
  </si>
  <si>
    <t xml:space="preserve">30494</t>
  </si>
  <si>
    <t xml:space="preserve">Profi Pneumatic - Baukasten (ab 9 Jahre, 6 Modelle, 530 Bauteile)</t>
  </si>
  <si>
    <t xml:space="preserve">30497</t>
  </si>
  <si>
    <t xml:space="preserve">Profi Solar - Baukasten (ab 9 Jahre, 8 Modelle, 330 Bauteile)</t>
  </si>
  <si>
    <t xml:space="preserve">34948</t>
  </si>
  <si>
    <t xml:space="preserve">Pneumatic Robots (ab 12 Jahre, 4 Modelle, 360 Bauteile)</t>
  </si>
  <si>
    <t xml:space="preserve">34950</t>
  </si>
  <si>
    <t xml:space="preserve">Cars &amp; Trucks (ab 7 Jahre, 6 Modelle, 400 Bauteile)</t>
  </si>
  <si>
    <t xml:space="preserve">34965</t>
  </si>
  <si>
    <t xml:space="preserve">Power Motor Set (Antriebsset mit Motor 9V / 2,4 W)</t>
  </si>
  <si>
    <t xml:space="preserve">34969</t>
  </si>
  <si>
    <t xml:space="preserve">Accu-Set - Ladegerät mit NiCd Akku 8,4V / 940mAh</t>
  </si>
  <si>
    <t xml:space="preserve">34970</t>
  </si>
  <si>
    <t xml:space="preserve">Lights - Lampenset mit 4 Lampenn und Blinkbaustein 9V / 0,8A (Batteriekasten/Stromversorgung und evtl. Schalter noch benötigt)</t>
  </si>
  <si>
    <t xml:space="preserve">34977</t>
  </si>
  <si>
    <t xml:space="preserve">Mini-Kits: Beach-Buggy (ab 7 Jahre, 95 Bauteile)</t>
  </si>
  <si>
    <t xml:space="preserve">34979</t>
  </si>
  <si>
    <t xml:space="preserve">Mini-Kits: Bulldozer (ab 7 Jahre, 150 Bauteile)</t>
  </si>
  <si>
    <t xml:space="preserve">34988</t>
  </si>
  <si>
    <t xml:space="preserve">Mini-Kits: Trike (ab 7 Jahre, 70 Bauteile)</t>
  </si>
  <si>
    <t xml:space="preserve">34989</t>
  </si>
  <si>
    <t xml:space="preserve">Mini-Kits: Helicopter (ab 7 Jahre, 55 Bauteile)</t>
  </si>
  <si>
    <t xml:space="preserve">34991</t>
  </si>
  <si>
    <t xml:space="preserve">Mini-Kits: Mini-Crane (ab 7 Jahre, 80 Bauteile)</t>
  </si>
  <si>
    <t xml:space="preserve">34992</t>
  </si>
  <si>
    <t xml:space="preserve">Mini-Kits: Mini-Trike (ab 7 Jahre, 30 Bauteile)</t>
  </si>
  <si>
    <t xml:space="preserve">35356</t>
  </si>
  <si>
    <t xml:space="preserve">Baukasten "Mechanik" aus der fischertechnik Focus-Kits Reihe (benötigt noch 35364)</t>
  </si>
  <si>
    <t xml:space="preserve">35362</t>
  </si>
  <si>
    <t xml:space="preserve">Baukasten "Elektrische Stromkreise" aus der fischertechnik Focus-Kits Reihe (benötigt noch 35364)</t>
  </si>
  <si>
    <t xml:space="preserve">35363</t>
  </si>
  <si>
    <t xml:space="preserve">Baukasten "Tragwerke/Statik" aus der fischertechnik Focus-Kits Reihe (benötigt noch 35364)</t>
  </si>
  <si>
    <t xml:space="preserve">35364</t>
  </si>
  <si>
    <t xml:space="preserve">Focus-Kits Buch zu den Baukästen</t>
  </si>
  <si>
    <t xml:space="preserve">37321</t>
  </si>
  <si>
    <t xml:space="preserve">Lucky-Logic für Windows 3.0 Schullizenz (CD-ROM + 1 Handbuch) Version 3.0 (32-Bit Version)</t>
  </si>
  <si>
    <t xml:space="preserve">57481</t>
  </si>
  <si>
    <t xml:space="preserve">BASIC Mechanics - Neuheit lieferbar ab Herbst 2001</t>
  </si>
  <si>
    <t xml:space="preserve">57483</t>
  </si>
  <si>
    <t xml:space="preserve">BASIC Vehicles - Neuheit lieferbar ab Herbst 2001</t>
  </si>
  <si>
    <t xml:space="preserve">57484</t>
  </si>
  <si>
    <t xml:space="preserve">Fun Park - Neuheit lieferbar ab Herbst 2001</t>
  </si>
  <si>
    <t xml:space="preserve">57485</t>
  </si>
  <si>
    <t xml:space="preserve">Profi Öko Power - Neuheit lieferbar ab Herbst 2001</t>
  </si>
  <si>
    <t xml:space="preserve">57486</t>
  </si>
  <si>
    <t xml:space="preserve">Bionic Robots - Neuheit lieferbar ab Herbst 2001</t>
  </si>
  <si>
    <t xml:space="preserve">68528</t>
  </si>
  <si>
    <t xml:space="preserve">"Vech-Tech-Junior" Einstiegsbaukasten für die noch spielerische Bechäftigung mit fischertechnik (ab 5 Jahre, 64 Teile, 4 einfache Modelle) Mit stabilen roten Kunststoffkoffer (ca. 23*19*4,5cm) zur Aufbewahrung der Teile. </t>
  </si>
  <si>
    <t xml:space="preserve">95680</t>
  </si>
  <si>
    <t xml:space="preserve">fischer FORM Baukasten für Kinder ab 3 Jahre *neutrale Verpackung* (Prospekt anfordern!) **Aktionspreis**</t>
  </si>
  <si>
    <t xml:space="preserve">11034</t>
  </si>
  <si>
    <t xml:space="preserve">Papierdrahtband 50mm lang</t>
  </si>
  <si>
    <t xml:space="preserve">11278</t>
  </si>
  <si>
    <t xml:space="preserve">Imbusschraube M4*50 (benötigt: 32346)</t>
  </si>
  <si>
    <t xml:space="preserve">11279</t>
  </si>
  <si>
    <t xml:space="preserve">Imbusschraube M4*16 (benötigt: 32346)</t>
  </si>
  <si>
    <t xml:space="preserve">11280</t>
  </si>
  <si>
    <t xml:space="preserve">Zahnscheibe M4</t>
  </si>
  <si>
    <t xml:space="preserve">13219</t>
  </si>
  <si>
    <t xml:space="preserve">Schlauch 650mm *nml*</t>
  </si>
  <si>
    <t xml:space="preserve">B</t>
  </si>
  <si>
    <t xml:space="preserve">16562</t>
  </si>
  <si>
    <t xml:space="preserve">Anleitung "Extension Module" (aus 16554)</t>
  </si>
  <si>
    <t xml:space="preserve">18351</t>
  </si>
  <si>
    <t xml:space="preserve">Anleitung Fire Fighter (lieferbar ab Juni 2001)</t>
  </si>
  <si>
    <t xml:space="preserve">19245</t>
  </si>
  <si>
    <t xml:space="preserve">Anleitung Go Cart (lieferbar ab Juni 2001)</t>
  </si>
  <si>
    <t xml:space="preserve">19299</t>
  </si>
  <si>
    <t xml:space="preserve">O-Ring 92x3 (lieferbar ab Juni 2001)</t>
  </si>
  <si>
    <t xml:space="preserve">19316</t>
  </si>
  <si>
    <t xml:space="preserve">X-Strebe 42,4 sw (lieferbar ab Juni 2001)</t>
  </si>
  <si>
    <t xml:space="preserve">19317</t>
  </si>
  <si>
    <t xml:space="preserve">Speichenrad rot (lieferbar ab Juni 2001)</t>
  </si>
  <si>
    <t xml:space="preserve">19318</t>
  </si>
  <si>
    <t xml:space="preserve">K-Achse mit Vierkant sw (lieferbar ab Juni 2001)</t>
  </si>
  <si>
    <t xml:space="preserve">19319</t>
  </si>
  <si>
    <t xml:space="preserve">Holzsockel Mob. Dampfmaschine (lieferbar ab Juni 2001)</t>
  </si>
  <si>
    <t xml:space="preserve">19321</t>
  </si>
  <si>
    <t xml:space="preserve">Anleitung Mob. Dampfmaschine (lieferbar ab Juni 2001)</t>
  </si>
  <si>
    <t xml:space="preserve">19517</t>
  </si>
  <si>
    <t xml:space="preserve">Anleitung Junior Starter Jumbo Pack - Plakatform (lieferbar ab Juni 2001)</t>
  </si>
  <si>
    <t xml:space="preserve">24527</t>
  </si>
  <si>
    <t xml:space="preserve">Anleitung Power Bulldozers (lieferbar ab Juni 2001)</t>
  </si>
  <si>
    <t xml:space="preserve">24970</t>
  </si>
  <si>
    <t xml:space="preserve">Begleitheft Profi Cartech (aus 30492, zusätzliche Informationen, Wissenswertes über Fahrzeugtechnik, auch Lehrerheft, s. auch 36114, lieferbar ab Juni 2001)</t>
  </si>
  <si>
    <t xml:space="preserve">IR-Empfängerbaustein Code ''2'' inkl. 2 Flachstecker am Kabel (zur Energieversorgung) - IR-Control-Set 30344 benötigt</t>
  </si>
  <si>
    <t xml:space="preserve">30381</t>
  </si>
  <si>
    <t xml:space="preserve">Grundplatte 390*270 schwarz (1000) *nml* Bitte 35936 oder 35937 bestellen</t>
  </si>
  <si>
    <t xml:space="preserve">30520</t>
  </si>
  <si>
    <t xml:space="preserve">fischertechnik-Universal-Interface *nml* (passiv)</t>
  </si>
  <si>
    <t xml:space="preserve">30521</t>
  </si>
  <si>
    <t xml:space="preserve">Software LUCKY-LOGIC für DOS (Diskette + Anleitung)</t>
  </si>
  <si>
    <t xml:space="preserve">30522</t>
  </si>
  <si>
    <t xml:space="preserve">Software LLWIN - LUCKY-LOGIC für Windows 2.10 (Diskettenversion + Anleitung) *nml*</t>
  </si>
  <si>
    <t xml:space="preserve">30522AT</t>
  </si>
  <si>
    <t xml:space="preserve">Diskette 3,5'' Amiga Computing *sVr*</t>
  </si>
  <si>
    <t xml:space="preserve">30524</t>
  </si>
  <si>
    <t xml:space="preserve">Adapter-Paket Interf.(30520) C64/C128 *nml* Ersatz: 32443+39485+39490+32720</t>
  </si>
  <si>
    <t xml:space="preserve">30526</t>
  </si>
  <si>
    <t xml:space="preserve">Adapter-Paket Interf.(30520) Schneider CPC 464 / 664 *nml* Ersatz: 32379+30584+39489+32722</t>
  </si>
  <si>
    <t xml:space="preserve">30527</t>
  </si>
  <si>
    <t xml:space="preserve">Adapter-Paket Interf.(30520) Schneider CPC 6128 *nml* Ersatz: 32723+30584+39489</t>
  </si>
  <si>
    <t xml:space="preserve">30528</t>
  </si>
  <si>
    <t xml:space="preserve">Adapter-Paket Interf.(30520) Atari ST260/520/1040 *nml* Ersatz: 32721+30598+39483</t>
  </si>
  <si>
    <t xml:space="preserve">30530</t>
  </si>
  <si>
    <t xml:space="preserve">Software Paket C64/C128 Experimental *nml* Ersatz: 32720+32736+39485</t>
  </si>
  <si>
    <t xml:space="preserve">30531</t>
  </si>
  <si>
    <t xml:space="preserve">Software Paket CPC-464 Experimental *nml* Ersatz: 32741+39489+39513</t>
  </si>
  <si>
    <t xml:space="preserve">30532</t>
  </si>
  <si>
    <t xml:space="preserve">Software Paket CPC-664 Experimental *nml* Ersatz: 32737+32722+39513</t>
  </si>
  <si>
    <t xml:space="preserve">30533</t>
  </si>
  <si>
    <t xml:space="preserve">Software Paket CPC-6128 Experimental *nml* Ersatz: 32737+32723+39513+39489</t>
  </si>
  <si>
    <t xml:space="preserve">30535</t>
  </si>
  <si>
    <t xml:space="preserve">Software Paket Atari 260/520/1040 Experimental *nml* Ersatz: 32721+21739+39483+39511</t>
  </si>
  <si>
    <t xml:space="preserve">30536</t>
  </si>
  <si>
    <t xml:space="preserve">Software Paket IBM-PC Experimental engl. *nml* Ersatz: 32721+32740+39492</t>
  </si>
  <si>
    <t xml:space="preserve">30537</t>
  </si>
  <si>
    <t xml:space="preserve">Software Paket AMIGA 500/2000 Experimental *nml* Ersatz: 32721+32807+39494+39512</t>
  </si>
  <si>
    <t xml:space="preserve">30575</t>
  </si>
  <si>
    <t xml:space="preserve">Diskette C64/128 16Bit (für 2*30520) *nml*</t>
  </si>
  <si>
    <t xml:space="preserve">30576</t>
  </si>
  <si>
    <t xml:space="preserve">Diskette IBM 16Bit deutsch 5,25'' (für 2*30520) *nml*</t>
  </si>
  <si>
    <t xml:space="preserve">30577</t>
  </si>
  <si>
    <t xml:space="preserve">Diskette Atari 16Bit deutsch (für 2*30520) *nml*</t>
  </si>
  <si>
    <t xml:space="preserve">30581</t>
  </si>
  <si>
    <t xml:space="preserve">Diskette C64/128 Plotter/Scanner deutsch  *nml*</t>
  </si>
  <si>
    <t xml:space="preserve">30582</t>
  </si>
  <si>
    <t xml:space="preserve">Diskette IBM computing franz. 5,25''  *nml*</t>
  </si>
  <si>
    <t xml:space="preserve">30583</t>
  </si>
  <si>
    <t xml:space="preserve">Diskette IBM Plotter-Scanner / Trainigsrob. franz. 5,25'' *nml*</t>
  </si>
  <si>
    <t xml:space="preserve">30584</t>
  </si>
  <si>
    <t xml:space="preserve">Diskette Schneider CPC computing/Plotter/Scanner/Tr.rob. *sVr*</t>
  </si>
  <si>
    <t xml:space="preserve">30585</t>
  </si>
  <si>
    <t xml:space="preserve">Diskette C64/128 Plotter/Scanner/Trainingsrob. deutsch *nml*</t>
  </si>
  <si>
    <t xml:space="preserve">30589</t>
  </si>
  <si>
    <t xml:space="preserve">Diskette Apple II Plotter/Scanner/Trainingsroboter deutsch  *nml*</t>
  </si>
  <si>
    <t xml:space="preserve">30592</t>
  </si>
  <si>
    <t xml:space="preserve">Diskette C64/128 Plotter/Scanner/Trainingsrob. engl. *nml*</t>
  </si>
  <si>
    <t xml:space="preserve">30593</t>
  </si>
  <si>
    <t xml:space="preserve">Diskette Apple II Plotter/Scanner/Trainingsroboter englisch  *nml*</t>
  </si>
  <si>
    <t xml:space="preserve">30597</t>
  </si>
  <si>
    <t xml:space="preserve">Diskette IBM Plotter-Scanner / Trainigsrob. engl. 5,25'' *nml*</t>
  </si>
  <si>
    <t xml:space="preserve">30598</t>
  </si>
  <si>
    <t xml:space="preserve">Diskette Atari Computing dt./engl. *sVr* (inkl. GFA-Basic Interpreter 2.0 *sVr*)</t>
  </si>
  <si>
    <t xml:space="preserve">30599</t>
  </si>
  <si>
    <t xml:space="preserve">Diskette Atari Plotter/Scanner dt./englisch  *nml*</t>
  </si>
  <si>
    <t xml:space="preserve">30600</t>
  </si>
  <si>
    <t xml:space="preserve">Diskette Atari Trainingsrob. dt./englisch  *nml*</t>
  </si>
  <si>
    <t xml:space="preserve">30604</t>
  </si>
  <si>
    <t xml:space="preserve">Diskette Amiga Trainingsrob. deutsch  *nml*</t>
  </si>
  <si>
    <t xml:space="preserve">30605</t>
  </si>
  <si>
    <t xml:space="preserve">Diskette Amiga Plotter/Scanner deutsch  *nml*</t>
  </si>
  <si>
    <t xml:space="preserve">30611</t>
  </si>
  <si>
    <t xml:space="preserve">Diskette IBM Plotter-Scanner / Trainigsrob. engl. 3.5'' *nml*</t>
  </si>
  <si>
    <t xml:space="preserve">30612</t>
  </si>
  <si>
    <t xml:space="preserve">Diskette IBM Plotter-Scanner / Trainigsrob. deutsch 3,5'' *nml*</t>
  </si>
  <si>
    <t xml:space="preserve">30613</t>
  </si>
  <si>
    <t xml:space="preserve">Diskette Atari Experimantal franz. *nml*</t>
  </si>
  <si>
    <t xml:space="preserve">30614</t>
  </si>
  <si>
    <t xml:space="preserve">Diskette Atari Plotter/Scanner franz. *nml*</t>
  </si>
  <si>
    <t xml:space="preserve">30615</t>
  </si>
  <si>
    <t xml:space="preserve">Diskette Atari Trainingsrob. franz *nml*</t>
  </si>
  <si>
    <t xml:space="preserve">30616</t>
  </si>
  <si>
    <t xml:space="preserve">Diskette Atari Computing franz. *nml*</t>
  </si>
  <si>
    <t xml:space="preserve">31001</t>
  </si>
  <si>
    <t xml:space="preserve">Grundplatte 180 x 90 rot *sVr*</t>
  </si>
  <si>
    <t xml:space="preserve">31002</t>
  </si>
  <si>
    <t xml:space="preserve">Grundplatte 90 x 90 rot *nml*</t>
  </si>
  <si>
    <t xml:space="preserve">31003</t>
  </si>
  <si>
    <t xml:space="preserve">Baustein 30 grau</t>
  </si>
  <si>
    <t xml:space="preserve">31004</t>
  </si>
  <si>
    <t xml:space="preserve">Baustein 30 mit Bohrung grau</t>
  </si>
  <si>
    <t xml:space="preserve">31005</t>
  </si>
  <si>
    <t xml:space="preserve">Baustein 15 grau</t>
  </si>
  <si>
    <t xml:space="preserve">31006</t>
  </si>
  <si>
    <t xml:space="preserve">Baustein 15 mit 2 Zapfen grau</t>
  </si>
  <si>
    <t xml:space="preserve">31007</t>
  </si>
  <si>
    <t xml:space="preserve">Baustein 15 mit 2 runden Zapfen grau *sVr*</t>
  </si>
  <si>
    <t xml:space="preserve">31008</t>
  </si>
  <si>
    <t xml:space="preserve">Gelenkstein grau</t>
  </si>
  <si>
    <t xml:space="preserve">31009</t>
  </si>
  <si>
    <t xml:space="preserve">Gelenkstein Zapfen rund und eckig *nml*</t>
  </si>
  <si>
    <t xml:space="preserve">31010</t>
  </si>
  <si>
    <t xml:space="preserve">Winkelstein gleichseitig rot, 60°</t>
  </si>
  <si>
    <t xml:space="preserve">31011</t>
  </si>
  <si>
    <t xml:space="preserve">Winkelstein gleichschenklig rot, 30 Grad</t>
  </si>
  <si>
    <t xml:space="preserve">31012</t>
  </si>
  <si>
    <t xml:space="preserve">Winkelstein rechtwinklig (dunkelrot)</t>
  </si>
  <si>
    <t xml:space="preserve">31013</t>
  </si>
  <si>
    <t xml:space="preserve">Flachstein 30 rot</t>
  </si>
  <si>
    <t xml:space="preserve">31014</t>
  </si>
  <si>
    <t xml:space="preserve">Nabe *nml* (Ersatz: 31058+35030)</t>
  </si>
  <si>
    <t xml:space="preserve">31015</t>
  </si>
  <si>
    <t xml:space="preserve">Flachnabe *nml* (Ersatz: 31058+35031)</t>
  </si>
  <si>
    <t xml:space="preserve">31016</t>
  </si>
  <si>
    <t xml:space="preserve">Seiltrommel rot für 4mm Achse</t>
  </si>
  <si>
    <t xml:space="preserve">31017</t>
  </si>
  <si>
    <t xml:space="preserve">Reifen 30 schwarz</t>
  </si>
  <si>
    <t xml:space="preserve">31018</t>
  </si>
  <si>
    <t xml:space="preserve">Reifen 45 schwarz</t>
  </si>
  <si>
    <t xml:space="preserve">31019</t>
  </si>
  <si>
    <t xml:space="preserve">Drehscheibe 60 rot</t>
  </si>
  <si>
    <t xml:space="preserve">31020</t>
  </si>
  <si>
    <t xml:space="preserve">Klemmring für Seiltrommel (31016) rot</t>
  </si>
  <si>
    <t xml:space="preserve">31021</t>
  </si>
  <si>
    <t xml:space="preserve">Zahnrad Z 20, m 1,5 schwarz</t>
  </si>
  <si>
    <t xml:space="preserve">31022</t>
  </si>
  <si>
    <t xml:space="preserve">Zahnrad Z 40/32, m 1,5 schwarz</t>
  </si>
  <si>
    <t xml:space="preserve">31023</t>
  </si>
  <si>
    <t xml:space="preserve">Klemmbuchse 10 mit Federring rot</t>
  </si>
  <si>
    <t xml:space="preserve">31024</t>
  </si>
  <si>
    <t xml:space="preserve">Klemmkupplung rot</t>
  </si>
  <si>
    <t xml:space="preserve">31026</t>
  </si>
  <si>
    <t xml:space="preserve">Handkurbel rot</t>
  </si>
  <si>
    <t xml:space="preserve">31027</t>
  </si>
  <si>
    <t xml:space="preserve">Nylonseil 2000 mm blau</t>
  </si>
  <si>
    <t xml:space="preserve">31028</t>
  </si>
  <si>
    <t xml:space="preserve">Antriebsfeder 270 *sVr*</t>
  </si>
  <si>
    <t xml:space="preserve">31029</t>
  </si>
  <si>
    <t xml:space="preserve">Antriebsfeder 200 *nml*</t>
  </si>
  <si>
    <t xml:space="preserve">31030</t>
  </si>
  <si>
    <t xml:space="preserve">Achse 150 Metall</t>
  </si>
  <si>
    <t xml:space="preserve">31031</t>
  </si>
  <si>
    <t xml:space="preserve">Achse 110 Metall</t>
  </si>
  <si>
    <t xml:space="preserve">31032</t>
  </si>
  <si>
    <t xml:space="preserve">Achse 60 Metall</t>
  </si>
  <si>
    <t xml:space="preserve">31033</t>
  </si>
  <si>
    <t xml:space="preserve">Achse 50 Metall *sVr*</t>
  </si>
  <si>
    <t xml:space="preserve">31034</t>
  </si>
  <si>
    <t xml:space="preserve">Achse 30 Metall</t>
  </si>
  <si>
    <t xml:space="preserve">31035</t>
  </si>
  <si>
    <t xml:space="preserve">Winkelachse Metall</t>
  </si>
  <si>
    <t xml:space="preserve">31036</t>
  </si>
  <si>
    <t xml:space="preserve">Achse 125 Metall</t>
  </si>
  <si>
    <t xml:space="preserve">31037</t>
  </si>
  <si>
    <t xml:space="preserve">Segmentscheibe Z 12, m 1,5 grau *sVr*</t>
  </si>
  <si>
    <t xml:space="preserve">31038</t>
  </si>
  <si>
    <t xml:space="preserve">Nockenscheibe grau *sVr* Ersatz: 35466</t>
  </si>
  <si>
    <t xml:space="preserve">31039</t>
  </si>
  <si>
    <t xml:space="preserve">Motor Typ ''M'' 6-9 V grau mit roter Platte zur Befestigung (37*45,5*30mm), rote Schnecke m1,5 *sVr*</t>
  </si>
  <si>
    <t xml:space="preserve">31040</t>
  </si>
  <si>
    <t xml:space="preserve">Achse 90 Metall</t>
  </si>
  <si>
    <t xml:space="preserve">31041</t>
  </si>
  <si>
    <t xml:space="preserve">Batteriestab grau *nml* Ersatz 75070</t>
  </si>
  <si>
    <t xml:space="preserve">31042</t>
  </si>
  <si>
    <t xml:space="preserve">*nml* (Kabel)</t>
  </si>
  <si>
    <t xml:space="preserve">31043</t>
  </si>
  <si>
    <t xml:space="preserve">Differentialgetriebe (sw/rot)</t>
  </si>
  <si>
    <t xml:space="preserve">31044</t>
  </si>
  <si>
    <t xml:space="preserve">Kardangelenk rot/grau *nml* (Ersatz s. 35467)</t>
  </si>
  <si>
    <t xml:space="preserve">31045</t>
  </si>
  <si>
    <t xml:space="preserve">Getriebehalter grau mit Schnecke m 1,5 *nml* (Ersatz: 31079)</t>
  </si>
  <si>
    <t xml:space="preserve">31046</t>
  </si>
  <si>
    <t xml:space="preserve">Getriebehalter grau ohne Schnecke m 1,5 *sVr*</t>
  </si>
  <si>
    <t xml:space="preserve">31047</t>
  </si>
  <si>
    <t xml:space="preserve">Ritzel mit Spannzange *nml* (Ersatz: 35112+35113)</t>
  </si>
  <si>
    <t xml:space="preserve">31048</t>
  </si>
  <si>
    <t xml:space="preserve">Stufengetriebe kpl. 3-Gang, grau, 30*45*30mm für 31039/32618 *sVr* Ersatz: 32621/75006</t>
  </si>
  <si>
    <t xml:space="preserve">31049</t>
  </si>
  <si>
    <t xml:space="preserve">Achse 110 mit Zahnrad Z 44, m 0,5 *sVr*</t>
  </si>
  <si>
    <t xml:space="preserve">31050</t>
  </si>
  <si>
    <t xml:space="preserve">Achse 50 mit Zahnrad Z 44, m 0,5 *sVr*</t>
  </si>
  <si>
    <t xml:space="preserve">31051</t>
  </si>
  <si>
    <t xml:space="preserve">Kegelzahnrad mit Spannzange *nml* (Ersatz: 35146+35113)</t>
  </si>
  <si>
    <t xml:space="preserve">31053</t>
  </si>
  <si>
    <t xml:space="preserve">Zahnstange 60, m 1,5 rot</t>
  </si>
  <si>
    <t xml:space="preserve">31054</t>
  </si>
  <si>
    <t xml:space="preserve">Zahnstange 30, m 1,5 rot</t>
  </si>
  <si>
    <t xml:space="preserve">31055</t>
  </si>
  <si>
    <t xml:space="preserve">Achse 240 Metall *nml*</t>
  </si>
  <si>
    <t xml:space="preserve">31056</t>
  </si>
  <si>
    <t xml:space="preserve">Zahnstange *nml*</t>
  </si>
  <si>
    <t xml:space="preserve">31057</t>
  </si>
  <si>
    <t xml:space="preserve">Raupenband 230mm lang, 12mm breit (ein Stück) schwarzer Gummi</t>
  </si>
  <si>
    <t xml:space="preserve">31058</t>
  </si>
  <si>
    <t xml:space="preserve">Nabenmutter rot (mit Scheibe, passend für 35031) </t>
  </si>
  <si>
    <t xml:space="preserve">31059</t>
  </si>
  <si>
    <t xml:space="preserve">Baustein 15 grau mit rundem Zapfen rot</t>
  </si>
  <si>
    <t xml:space="preserve">31060</t>
  </si>
  <si>
    <t xml:space="preserve">Verbindungsstück 15 rot</t>
  </si>
  <si>
    <t xml:space="preserve">31061</t>
  </si>
  <si>
    <t xml:space="preserve">Verbindungsstück 30 rot</t>
  </si>
  <si>
    <t xml:space="preserve">31062</t>
  </si>
  <si>
    <t xml:space="preserve">Motor Typ ''Mini'' 6-9 V grau *sVr* (15*30*20mm)</t>
  </si>
  <si>
    <t xml:space="preserve">31063</t>
  </si>
  <si>
    <t xml:space="preserve">U-Achse 60 mit Zahnrad Z 28, m 0,5 (für 31078)</t>
  </si>
  <si>
    <t xml:space="preserve">31064</t>
  </si>
  <si>
    <t xml:space="preserve">U-Achse 40 mit Zahnrad Z 28, m 0,5 (für 31078)</t>
  </si>
  <si>
    <t xml:space="preserve">31065</t>
  </si>
  <si>
    <t xml:space="preserve">U-Achse 135 mit Zahnrad Z 28, m 0,5 (für 31078)</t>
  </si>
  <si>
    <t xml:space="preserve">31066</t>
  </si>
  <si>
    <t xml:space="preserve">Mini-Getriebehalter mit Schnecke 1,5 grau *sVr* Ersatz: 31075</t>
  </si>
  <si>
    <t xml:space="preserve">31067</t>
  </si>
  <si>
    <t xml:space="preserve">Mini-Getriebehalter ohne Schnecke *sVr*</t>
  </si>
  <si>
    <t xml:space="preserve">31068</t>
  </si>
  <si>
    <t xml:space="preserve">U-Getriebe mini grau *sVr* Ersatz: 31078</t>
  </si>
  <si>
    <t xml:space="preserve">31069</t>
  </si>
  <si>
    <t xml:space="preserve">Mini-Getriebehalter grau mit Schnecke 0,5 *nml*</t>
  </si>
  <si>
    <t xml:space="preserve">31070</t>
  </si>
  <si>
    <t xml:space="preserve">Drehschieber mini-mot *nml*</t>
  </si>
  <si>
    <t xml:space="preserve">31071</t>
  </si>
  <si>
    <t xml:space="preserve">Getriebehalter mit Achse 160 *nml*</t>
  </si>
  <si>
    <t xml:space="preserve">31075</t>
  </si>
  <si>
    <t xml:space="preserve">Mini-Getriebehalter mit Schnecke 1,5 schwarz (für 32293/31062)</t>
  </si>
  <si>
    <t xml:space="preserve">31077</t>
  </si>
  <si>
    <t xml:space="preserve">Motor Typ ''Mini'' 6-9 V schwarz *nml* Ersatz: 31062</t>
  </si>
  <si>
    <t xml:space="preserve">31078</t>
  </si>
  <si>
    <t xml:space="preserve">U-Getriebe mini schwarz (für 32293/31062)</t>
  </si>
  <si>
    <t xml:space="preserve">31079</t>
  </si>
  <si>
    <t xml:space="preserve">Getriebehalter mit Schnecke m 1,5 schwarz</t>
  </si>
  <si>
    <t xml:space="preserve">31080</t>
  </si>
  <si>
    <t xml:space="preserve">Kurbelwelle (Metall) *sVr*</t>
  </si>
  <si>
    <t xml:space="preserve">31081</t>
  </si>
  <si>
    <t xml:space="preserve">Achshalter / Kühlergrill (Cars&amp;Trucks) rot</t>
  </si>
  <si>
    <t xml:space="preserve">31082</t>
  </si>
  <si>
    <t xml:space="preserve">Zahnrad Z 28 mit Rastachse, m 0,5 sw (für 31078)</t>
  </si>
  <si>
    <t xml:space="preserve">31103</t>
  </si>
  <si>
    <t xml:space="preserve">Lenkwürfel/L. Klaue mit Feder *nml*</t>
  </si>
  <si>
    <t xml:space="preserve">31104</t>
  </si>
  <si>
    <t xml:space="preserve">Hydraulik-Zylinder grün 45mm lang *nml*</t>
  </si>
  <si>
    <t xml:space="preserve">31105</t>
  </si>
  <si>
    <t xml:space="preserve">Hydraulik-Zylinder grün 60mm lang *nml*</t>
  </si>
  <si>
    <t xml:space="preserve">31106</t>
  </si>
  <si>
    <t xml:space="preserve">Mini-Taster für Kompressor *nml*</t>
  </si>
  <si>
    <t xml:space="preserve">31124</t>
  </si>
  <si>
    <t xml:space="preserve">Aufnahmeachse rot</t>
  </si>
  <si>
    <t xml:space="preserve">31125</t>
  </si>
  <si>
    <t xml:space="preserve">Endstück, gelb *nml*</t>
  </si>
  <si>
    <t xml:space="preserve">31140</t>
  </si>
  <si>
    <t xml:space="preserve">Führerhaus Vordert. blau *nml* Ersatz: 38772+38773</t>
  </si>
  <si>
    <t xml:space="preserve">31141</t>
  </si>
  <si>
    <t xml:space="preserve">Führerhaus Vordert. rot *nml* Ersatz: 38774+38775</t>
  </si>
  <si>
    <t xml:space="preserve">31142</t>
  </si>
  <si>
    <t xml:space="preserve">Führerhaus Zwischent. blau *nml* Ersatz: 38776+38777</t>
  </si>
  <si>
    <t xml:space="preserve">31143</t>
  </si>
  <si>
    <t xml:space="preserve">Führerhaus Zwischent. rot *nml* Ersatz: 38778+38779</t>
  </si>
  <si>
    <t xml:space="preserve">31144</t>
  </si>
  <si>
    <t xml:space="preserve">Führerhaus Hinterteil blau *nml* Ersatz: 38780+38781</t>
  </si>
  <si>
    <t xml:space="preserve">31145</t>
  </si>
  <si>
    <t xml:space="preserve">Führerhaus Hinterteil rot *nml* Ersatz: 38782+38783</t>
  </si>
  <si>
    <t xml:space="preserve">31147</t>
  </si>
  <si>
    <t xml:space="preserve">Reifen 30 *nml*</t>
  </si>
  <si>
    <t xml:space="preserve">31172</t>
  </si>
  <si>
    <t xml:space="preserve">PVC-Schlauch grün 2*0,4*100mm *nml*</t>
  </si>
  <si>
    <t xml:space="preserve">31173</t>
  </si>
  <si>
    <t xml:space="preserve">Männchen blau-schwarz *nml*</t>
  </si>
  <si>
    <t xml:space="preserve">31194</t>
  </si>
  <si>
    <t xml:space="preserve">Nylon-Seil d=1mm 1m lang *nml* Ersatz evtl. 31027</t>
  </si>
  <si>
    <t xml:space="preserve">31195</t>
  </si>
  <si>
    <t xml:space="preserve">Seilwinde komplett *nml* (Ersatz: 31997+31998+31999)</t>
  </si>
  <si>
    <t xml:space="preserve">31197</t>
  </si>
  <si>
    <t xml:space="preserve">Nylon-Seil d=1mm 1,5m lang, weiß *nml*</t>
  </si>
  <si>
    <t xml:space="preserve">31198</t>
  </si>
  <si>
    <t xml:space="preserve">Achse 50 mit Rändel</t>
  </si>
  <si>
    <t xml:space="preserve">31202</t>
  </si>
  <si>
    <t xml:space="preserve">Plane *nml*</t>
  </si>
  <si>
    <t xml:space="preserve">31203</t>
  </si>
  <si>
    <t xml:space="preserve">Nylon-Seil d=1mm 7m lang, weiß *nml*</t>
  </si>
  <si>
    <t xml:space="preserve">31220</t>
  </si>
  <si>
    <t xml:space="preserve">Alu-Profil 60</t>
  </si>
  <si>
    <t xml:space="preserve">31221</t>
  </si>
  <si>
    <t xml:space="preserve">Alu-Profil 90 </t>
  </si>
  <si>
    <t xml:space="preserve">31222</t>
  </si>
  <si>
    <t xml:space="preserve">Alu-Profil 75</t>
  </si>
  <si>
    <t xml:space="preserve">31223</t>
  </si>
  <si>
    <t xml:space="preserve">Alu-Profil 225</t>
  </si>
  <si>
    <t xml:space="preserve">31224</t>
  </si>
  <si>
    <t xml:space="preserve">Alu-Profil 105</t>
  </si>
  <si>
    <t xml:space="preserve">31225</t>
  </si>
  <si>
    <t xml:space="preserve">Alu-Profil 120</t>
  </si>
  <si>
    <t xml:space="preserve">31226</t>
  </si>
  <si>
    <t xml:space="preserve">Alu-Profil 210</t>
  </si>
  <si>
    <t xml:space="preserve">31227</t>
  </si>
  <si>
    <t xml:space="preserve">Alu-Profil 270</t>
  </si>
  <si>
    <t xml:space="preserve">31228</t>
  </si>
  <si>
    <t xml:space="preserve">Alu-Profil 150</t>
  </si>
  <si>
    <t xml:space="preserve">31229</t>
  </si>
  <si>
    <t xml:space="preserve">Alu-Profil 180</t>
  </si>
  <si>
    <t xml:space="preserve">31230</t>
  </si>
  <si>
    <t xml:space="preserve">Alu-Profil 390</t>
  </si>
  <si>
    <t xml:space="preserve">31232</t>
  </si>
  <si>
    <t xml:space="preserve">Alu-Profil 750 *nml*</t>
  </si>
  <si>
    <t xml:space="preserve">31237</t>
  </si>
  <si>
    <t xml:space="preserve">Rennreifen 35 ohne Profil (für Speichenfelge 23*20mm 31987), Audruck auf Reifen: ''ft 23*20'', Ad: 35mm, Id: 23mm, Breite: 20mm, Vollgummi</t>
  </si>
  <si>
    <t xml:space="preserve">31242</t>
  </si>
  <si>
    <t xml:space="preserve">Motor-Controller Deckel *nml*</t>
  </si>
  <si>
    <t xml:space="preserve">31253</t>
  </si>
  <si>
    <t xml:space="preserve">Flachbuchse grün montiert</t>
  </si>
  <si>
    <t xml:space="preserve">31254</t>
  </si>
  <si>
    <t xml:space="preserve">Flachbuchse rot montiert</t>
  </si>
  <si>
    <t xml:space="preserve">31258</t>
  </si>
  <si>
    <t xml:space="preserve">Radaufhängung grau *nml* </t>
  </si>
  <si>
    <t xml:space="preserve">31259</t>
  </si>
  <si>
    <t xml:space="preserve">Radantrieb komplett (leer) *nml*</t>
  </si>
  <si>
    <t xml:space="preserve">31263</t>
  </si>
  <si>
    <t xml:space="preserve">Aufliegerkupplung Unterteil rot</t>
  </si>
  <si>
    <t xml:space="preserve">31264</t>
  </si>
  <si>
    <t xml:space="preserve">Aufliegerkupplung Oberteil rot *sVr*</t>
  </si>
  <si>
    <t xml:space="preserve">31265</t>
  </si>
  <si>
    <t xml:space="preserve">Spriegel rot</t>
  </si>
  <si>
    <t xml:space="preserve">31285</t>
  </si>
  <si>
    <t xml:space="preserve">Achse 170 mit Sicherungsring *nml*</t>
  </si>
  <si>
    <t xml:space="preserve">31301</t>
  </si>
  <si>
    <t xml:space="preserve">Schleifring mit Buchsen d=44mm *sVr*</t>
  </si>
  <si>
    <t xml:space="preserve">31302</t>
  </si>
  <si>
    <t xml:space="preserve">Schleifring mit Stiften *nml*</t>
  </si>
  <si>
    <t xml:space="preserve">31303</t>
  </si>
  <si>
    <t xml:space="preserve">Unterbrecherstück einseitig rot</t>
  </si>
  <si>
    <t xml:space="preserve">31304</t>
  </si>
  <si>
    <t xml:space="preserve">Unterbrecherstück zweiseitig rot</t>
  </si>
  <si>
    <t xml:space="preserve">31305</t>
  </si>
  <si>
    <t xml:space="preserve">Kontaktstück</t>
  </si>
  <si>
    <t xml:space="preserve">31306</t>
  </si>
  <si>
    <t xml:space="preserve">Federkontakt</t>
  </si>
  <si>
    <t xml:space="preserve">31307</t>
  </si>
  <si>
    <t xml:space="preserve">Federfuß *sVr*</t>
  </si>
  <si>
    <t xml:space="preserve">31308</t>
  </si>
  <si>
    <t xml:space="preserve">Federgelenkstein grau</t>
  </si>
  <si>
    <t xml:space="preserve">31309</t>
  </si>
  <si>
    <t xml:space="preserve">Steckachse 180/186 Metall mit Steckerstift/Buchse</t>
  </si>
  <si>
    <t xml:space="preserve">31310</t>
  </si>
  <si>
    <t xml:space="preserve">Steckachse 242 Metall mit Steckerstift/Buchse *nml*</t>
  </si>
  <si>
    <t xml:space="preserve">31311</t>
  </si>
  <si>
    <t xml:space="preserve">Stufenschalter/Drehschalter Oberteil mit 8 herausnehmbaren Federkontakten</t>
  </si>
  <si>
    <t xml:space="preserve">31312</t>
  </si>
  <si>
    <t xml:space="preserve">Stufenschalter/Drehschalter Unterteil mit 8 festen Kontakten</t>
  </si>
  <si>
    <t xml:space="preserve">31313</t>
  </si>
  <si>
    <t xml:space="preserve">Leuchtstein grau mit Schraubfassung *nml* Ersatz: 38216+37869/37875; s.auch ML0-01</t>
  </si>
  <si>
    <t xml:space="preserve">31316</t>
  </si>
  <si>
    <t xml:space="preserve">Leuchtkappe rot *nml* Ersatz evtl. 35079</t>
  </si>
  <si>
    <t xml:space="preserve">31317</t>
  </si>
  <si>
    <t xml:space="preserve">Leuchtkappe gelb *nml* Ersatz evtl. 35085</t>
  </si>
  <si>
    <t xml:space="preserve">31318</t>
  </si>
  <si>
    <t xml:space="preserve">Leuchtkappe grün *nml* Ersatz evtl. 35084</t>
  </si>
  <si>
    <t xml:space="preserve">31319</t>
  </si>
  <si>
    <t xml:space="preserve">Leuchtkappe blau </t>
  </si>
  <si>
    <t xml:space="preserve">31320</t>
  </si>
  <si>
    <t xml:space="preserve">Leuchtkappe weiß</t>
  </si>
  <si>
    <t xml:space="preserve">31321</t>
  </si>
  <si>
    <t xml:space="preserve">Leuchtkappe für Linsenlampe rot Bohrung 8 mm</t>
  </si>
  <si>
    <t xml:space="preserve">31322</t>
  </si>
  <si>
    <t xml:space="preserve">Dauermagnet grün *sVr*</t>
  </si>
  <si>
    <t xml:space="preserve">31323</t>
  </si>
  <si>
    <t xml:space="preserve">Dauermagnet rot (keine Nord/Süd Sortierung)</t>
  </si>
  <si>
    <t xml:space="preserve">31324</t>
  </si>
  <si>
    <t xml:space="preserve">Elektromagnet (Metallbügel) *nml* Ersatz 32363</t>
  </si>
  <si>
    <t xml:space="preserve">31325</t>
  </si>
  <si>
    <t xml:space="preserve">Rückschlußplatte rechteckig rot (Zahnstange mit Metallplatte, s.31325D)</t>
  </si>
  <si>
    <t xml:space="preserve">31325D</t>
  </si>
  <si>
    <t xml:space="preserve">Rückschlußplatte rechteckig dunkelrot *sVr* (s.31325)</t>
  </si>
  <si>
    <t xml:space="preserve">31326</t>
  </si>
  <si>
    <t xml:space="preserve">Rückschlußplatte rund d=25mm</t>
  </si>
  <si>
    <t xml:space="preserve">31327</t>
  </si>
  <si>
    <t xml:space="preserve">Verteilerplatte einpolig grün, 30*15</t>
  </si>
  <si>
    <t xml:space="preserve">31328</t>
  </si>
  <si>
    <t xml:space="preserve">Verteilerplatte einpolig rot, 30*15, *nml*</t>
  </si>
  <si>
    <t xml:space="preserve">31329</t>
  </si>
  <si>
    <t xml:space="preserve">Schwingfeder 127*15mm</t>
  </si>
  <si>
    <t xml:space="preserve">31330</t>
  </si>
  <si>
    <t xml:space="preserve">Verbindungsstück 45 rot</t>
  </si>
  <si>
    <t xml:space="preserve">31331</t>
  </si>
  <si>
    <t xml:space="preserve">Polwendeschalter grau (Seilzugschalter) *sVrl* Ersatz: 31334</t>
  </si>
  <si>
    <t xml:space="preserve">31332</t>
  </si>
  <si>
    <t xml:space="preserve">Taster *nml*</t>
  </si>
  <si>
    <t xml:space="preserve">31333</t>
  </si>
  <si>
    <t xml:space="preserve">Kupplungshülse rot für Motor 6V (31039)</t>
  </si>
  <si>
    <t xml:space="preserve">31334</t>
  </si>
  <si>
    <t xml:space="preserve">Polwendeschalter schwarz (Seilzugschalter) *sVr*</t>
  </si>
  <si>
    <t xml:space="preserve">31336</t>
  </si>
  <si>
    <t xml:space="preserve">Flachstecker grün (montiert)</t>
  </si>
  <si>
    <t xml:space="preserve">31337</t>
  </si>
  <si>
    <t xml:space="preserve">Flachstecker rot (montiert)</t>
  </si>
  <si>
    <t xml:space="preserve">31338</t>
  </si>
  <si>
    <t xml:space="preserve">Klemmkontakt </t>
  </si>
  <si>
    <t xml:space="preserve">31339</t>
  </si>
  <si>
    <t xml:space="preserve">Zwischenstecker</t>
  </si>
  <si>
    <t xml:space="preserve">31340</t>
  </si>
  <si>
    <t xml:space="preserve">Polwendetaster *nml*</t>
  </si>
  <si>
    <t xml:space="preserve">31350</t>
  </si>
  <si>
    <t xml:space="preserve">Polwendeschalter / Taster *nml*</t>
  </si>
  <si>
    <t xml:space="preserve">31357</t>
  </si>
  <si>
    <t xml:space="preserve">Litze 2-adrig 1,5m  (rot/grün)</t>
  </si>
  <si>
    <t xml:space="preserve">31360</t>
  </si>
  <si>
    <t xml:space="preserve">Litze 2-adrig 2 m (rot/grün)</t>
  </si>
  <si>
    <t xml:space="preserve">31361</t>
  </si>
  <si>
    <t xml:space="preserve">Fotowiderstand (1986) ''T9011'' 30*15*15mm grau</t>
  </si>
  <si>
    <t xml:space="preserve">31362</t>
  </si>
  <si>
    <t xml:space="preserve">Störlichtkappe Bohrung 4,0 schwarz</t>
  </si>
  <si>
    <t xml:space="preserve">31363</t>
  </si>
  <si>
    <t xml:space="preserve">Störlichttubus grau 30*15*15mm </t>
  </si>
  <si>
    <t xml:space="preserve">31364</t>
  </si>
  <si>
    <t xml:space="preserve">Litze 2adrig rt/gn 1m *nml* bitte bestellen: 36382</t>
  </si>
  <si>
    <t xml:space="preserve">31365</t>
  </si>
  <si>
    <t xml:space="preserve">Linse f=35 *sVr*</t>
  </si>
  <si>
    <t xml:space="preserve">31370</t>
  </si>
  <si>
    <t xml:space="preserve">Spiegelblech</t>
  </si>
  <si>
    <t xml:space="preserve">31375</t>
  </si>
  <si>
    <t xml:space="preserve">Lichtleitwinkel</t>
  </si>
  <si>
    <t xml:space="preserve">31390</t>
  </si>
  <si>
    <t xml:space="preserve">Drehkranz-Oberteil Z58 m1,5 (schwarz)</t>
  </si>
  <si>
    <t xml:space="preserve">31391</t>
  </si>
  <si>
    <t xml:space="preserve">Drehkranz-Unterteil (rot)</t>
  </si>
  <si>
    <t xml:space="preserve">31393</t>
  </si>
  <si>
    <t xml:space="preserve">Drehkranz komplett *nml* (Ersatz: 31390+31391)</t>
  </si>
  <si>
    <t xml:space="preserve">31394</t>
  </si>
  <si>
    <t xml:space="preserve">Schneckenantrieb M 1,5 rot D=20 *nml* Ersatz: 32370 (32886 geht auch)</t>
  </si>
  <si>
    <t xml:space="preserve">31397</t>
  </si>
  <si>
    <t xml:space="preserve">Vierkantmitnehmer schwarz *sVr*</t>
  </si>
  <si>
    <t xml:space="preserve">31408</t>
  </si>
  <si>
    <t xml:space="preserve">Grundplatte rot (45*45) mit Achse 50 *nml*</t>
  </si>
  <si>
    <t xml:space="preserve">31411</t>
  </si>
  <si>
    <t xml:space="preserve">Differential-Käfig schwarz</t>
  </si>
  <si>
    <t xml:space="preserve">31412</t>
  </si>
  <si>
    <t xml:space="preserve">Differential Planetenrad weiß (2 Stück für Differential benötigt)</t>
  </si>
  <si>
    <t xml:space="preserve">31413</t>
  </si>
  <si>
    <t xml:space="preserve">Differential Abtriebsrad Z 10 weiß  (2 Stück für Differential benötigt)</t>
  </si>
  <si>
    <t xml:space="preserve">31414</t>
  </si>
  <si>
    <t xml:space="preserve">Differential Antriebsrad Z 14 schwarz</t>
  </si>
  <si>
    <t xml:space="preserve">31416</t>
  </si>
  <si>
    <t xml:space="preserve">Diff.-Gelenkwelle 22,5 / 25 *nml*</t>
  </si>
  <si>
    <t xml:space="preserve">31417</t>
  </si>
  <si>
    <t xml:space="preserve">Diff.-Gelenkwelle 37,5 / 40 *nml*</t>
  </si>
  <si>
    <t xml:space="preserve">31418</t>
  </si>
  <si>
    <t xml:space="preserve">Diff.-Gelenkwelle 67,5 / 70 *nml*</t>
  </si>
  <si>
    <t xml:space="preserve">31419</t>
  </si>
  <si>
    <t xml:space="preserve">Spannzange für Gelenkwelle rot *nml*</t>
  </si>
  <si>
    <t xml:space="preserve">31422</t>
  </si>
  <si>
    <t xml:space="preserve">Achsadapter rot</t>
  </si>
  <si>
    <t xml:space="preserve">31423</t>
  </si>
  <si>
    <t xml:space="preserve">Gelenkwürfel 15 grau  (besteht aus 31424+31425)</t>
  </si>
  <si>
    <t xml:space="preserve">31424</t>
  </si>
  <si>
    <t xml:space="preserve">Gelenkwürfel-Klaue grau *sVr* Ersatz: 31436 (oder 31423)</t>
  </si>
  <si>
    <t xml:space="preserve">31425</t>
  </si>
  <si>
    <t xml:space="preserve">Gelenkwürfel-Zunge grau *sVr* Ersatz: 31426 (oder 31423)</t>
  </si>
  <si>
    <t xml:space="preserve">31426</t>
  </si>
  <si>
    <t xml:space="preserve">Gelenkwürfel-Zunge rot (Gegenstück: 31436)</t>
  </si>
  <si>
    <t xml:space="preserve">31434</t>
  </si>
  <si>
    <t xml:space="preserve">siehe 36051</t>
  </si>
  <si>
    <t xml:space="preserve">31436</t>
  </si>
  <si>
    <t xml:space="preserve">Gelenkwürfel-Klaue rot (je nach Anwendung 31426 oder 36819 benötigt)</t>
  </si>
  <si>
    <t xml:space="preserve">31458</t>
  </si>
  <si>
    <t xml:space="preserve">Beutel mit 75 S-Riegel 4mm *nml* Ersatz: 36323B</t>
  </si>
  <si>
    <t xml:space="preserve">31494</t>
  </si>
  <si>
    <t xml:space="preserve">Radantrieb komplett *nml*</t>
  </si>
  <si>
    <t xml:space="preserve">31495</t>
  </si>
  <si>
    <t xml:space="preserve">Servo *nml*</t>
  </si>
  <si>
    <t xml:space="preserve">31500</t>
  </si>
  <si>
    <t xml:space="preserve">Differential *nml*</t>
  </si>
  <si>
    <t xml:space="preserve">31501</t>
  </si>
  <si>
    <t xml:space="preserve">Bauplatte 30*30 rot *nml*</t>
  </si>
  <si>
    <t xml:space="preserve">31502</t>
  </si>
  <si>
    <t xml:space="preserve">Bauplatte 30*45 rot *nml*</t>
  </si>
  <si>
    <t xml:space="preserve">31503</t>
  </si>
  <si>
    <t xml:space="preserve">Bauplatte 30*90 dunkelrot (alte Version zum Clipsen) </t>
  </si>
  <si>
    <t xml:space="preserve">31506</t>
  </si>
  <si>
    <t xml:space="preserve">Bauplatte 15*15 rot *nml*</t>
  </si>
  <si>
    <t xml:space="preserve">31507</t>
  </si>
  <si>
    <t xml:space="preserve">Bauplatte 30*15 rot *nml*</t>
  </si>
  <si>
    <t xml:space="preserve">31510</t>
  </si>
  <si>
    <t xml:space="preserve">Bauplatte 15*30 rot *nml*</t>
  </si>
  <si>
    <t xml:space="preserve">31511</t>
  </si>
  <si>
    <t xml:space="preserve">Bauplatte 15*45 rot *nml*</t>
  </si>
  <si>
    <t xml:space="preserve">31512</t>
  </si>
  <si>
    <t xml:space="preserve">Bauplatte 15*90 rot *nml*</t>
  </si>
  <si>
    <t xml:space="preserve">31524</t>
  </si>
  <si>
    <t xml:space="preserve">Kunststoff-Wendel 1,5m blau *nml*</t>
  </si>
  <si>
    <t xml:space="preserve">31525</t>
  </si>
  <si>
    <t xml:space="preserve">Litze 2*0,25 schwarz 50cm *nml*</t>
  </si>
  <si>
    <t xml:space="preserve">31526</t>
  </si>
  <si>
    <t xml:space="preserve">Fensterladen 16,5 rot *nml*</t>
  </si>
  <si>
    <t xml:space="preserve">31527</t>
  </si>
  <si>
    <t xml:space="preserve">Fensterladen 31,5 rot *nml*</t>
  </si>
  <si>
    <t xml:space="preserve">31546</t>
  </si>
  <si>
    <t xml:space="preserve">Flachstecker  orange (montiert)</t>
  </si>
  <si>
    <t xml:space="preserve">31547</t>
  </si>
  <si>
    <t xml:space="preserve">Flachstecker gelb (montiert)</t>
  </si>
  <si>
    <t xml:space="preserve">31548</t>
  </si>
  <si>
    <t xml:space="preserve">Flachstecker blau (montiert) s.auch 75035</t>
  </si>
  <si>
    <t xml:space="preserve">31549</t>
  </si>
  <si>
    <t xml:space="preserve">Flachstecker violett (montiert) s.auch 75036</t>
  </si>
  <si>
    <t xml:space="preserve">31550</t>
  </si>
  <si>
    <t xml:space="preserve">Flachstecker grau (montiert) s.auch 75037</t>
  </si>
  <si>
    <t xml:space="preserve">31551</t>
  </si>
  <si>
    <t xml:space="preserve">Flachstecker schwarz (montiert)</t>
  </si>
  <si>
    <t xml:space="preserve">31552</t>
  </si>
  <si>
    <t xml:space="preserve">Flachstecker weiß (montiert) s.auch 75038</t>
  </si>
  <si>
    <t xml:space="preserve">31553</t>
  </si>
  <si>
    <t xml:space="preserve">Flachstecker braun (montiert) s.auch 75039</t>
  </si>
  <si>
    <t xml:space="preserve">31555</t>
  </si>
  <si>
    <t xml:space="preserve">Flachstein 60 rot (s. auch 75030)</t>
  </si>
  <si>
    <t xml:space="preserve">31576</t>
  </si>
  <si>
    <t xml:space="preserve">Winkelverbinder 30 grau *nml*</t>
  </si>
  <si>
    <t xml:space="preserve">31577</t>
  </si>
  <si>
    <t xml:space="preserve">Eckverbinder *nml*</t>
  </si>
  <si>
    <t xml:space="preserve">31588</t>
  </si>
  <si>
    <t xml:space="preserve">Runge rot *sVr* (s.31588D)</t>
  </si>
  <si>
    <t xml:space="preserve">31588D</t>
  </si>
  <si>
    <t xml:space="preserve">Runge dunkelrot *sVr* (s.31588)</t>
  </si>
  <si>
    <t xml:space="preserve">31592</t>
  </si>
  <si>
    <t xml:space="preserve">Kesselhalter rot *sVr* (s.31592D)</t>
  </si>
  <si>
    <t xml:space="preserve">31592D</t>
  </si>
  <si>
    <t xml:space="preserve">Kesselhalter dunkelrot *sVr* (s.31592)</t>
  </si>
  <si>
    <t xml:space="preserve">31597</t>
  </si>
  <si>
    <t xml:space="preserve">Abstandsring rot</t>
  </si>
  <si>
    <t xml:space="preserve">31602</t>
  </si>
  <si>
    <t xml:space="preserve">Kufe rot</t>
  </si>
  <si>
    <t xml:space="preserve">31612</t>
  </si>
  <si>
    <t xml:space="preserve">Grundplatte 15*45 *nml*</t>
  </si>
  <si>
    <t xml:space="preserve">31613</t>
  </si>
  <si>
    <t xml:space="preserve">Zylinder-Kessel/Rohrhülse 30*73 rot *nml*</t>
  </si>
  <si>
    <t xml:space="preserve">31614</t>
  </si>
  <si>
    <t xml:space="preserve">Spurstange schwarz</t>
  </si>
  <si>
    <t xml:space="preserve">31631</t>
  </si>
  <si>
    <t xml:space="preserve">Düsenbaustein blau</t>
  </si>
  <si>
    <t xml:space="preserve">31632</t>
  </si>
  <si>
    <t xml:space="preserve">Düse blau</t>
  </si>
  <si>
    <t xml:space="preserve">31638</t>
  </si>
  <si>
    <t xml:space="preserve">Stützring *nml*</t>
  </si>
  <si>
    <t xml:space="preserve">31641</t>
  </si>
  <si>
    <t xml:space="preserve">Rollenhebel schwarz</t>
  </si>
  <si>
    <t xml:space="preserve">31642</t>
  </si>
  <si>
    <t xml:space="preserve">T-Stück blau</t>
  </si>
  <si>
    <t xml:space="preserve">31646</t>
  </si>
  <si>
    <t xml:space="preserve">P-Verteiler blau (Zultg. für d=10mm, 8*Abgang f. 37003 Schlauch), mittels 2* 31646 und 1*36079 kann Verteiler mit 1 Zuleitung (37003)  und 15 Abgängen gebaut werden. Offene Anschlüsse mit 31708 verschließen. Falls mehr Abgänge benötigt, 75054 verwenden.</t>
  </si>
  <si>
    <t xml:space="preserve">31647</t>
  </si>
  <si>
    <t xml:space="preserve">Scheibe grau d=16 Loch=4</t>
  </si>
  <si>
    <t xml:space="preserve">31653</t>
  </si>
  <si>
    <t xml:space="preserve">T-Stück grün *nml*</t>
  </si>
  <si>
    <t xml:space="preserve">31663</t>
  </si>
  <si>
    <t xml:space="preserve">Rohrhülse 30 x 60 klarsichtig</t>
  </si>
  <si>
    <t xml:space="preserve">31664</t>
  </si>
  <si>
    <t xml:space="preserve">Doppelknotenplatte rot</t>
  </si>
  <si>
    <t xml:space="preserve">31665</t>
  </si>
  <si>
    <t xml:space="preserve">Kreuzknotenplatte rot</t>
  </si>
  <si>
    <t xml:space="preserve">31665D</t>
  </si>
  <si>
    <t xml:space="preserve">Kreuzknotenplatte dunkelrot *sVr*</t>
  </si>
  <si>
    <t xml:space="preserve">31666</t>
  </si>
  <si>
    <t xml:space="preserve">Eckknotenplatte rot</t>
  </si>
  <si>
    <t xml:space="preserve">31667</t>
  </si>
  <si>
    <t xml:space="preserve">Lasche 15 rot</t>
  </si>
  <si>
    <t xml:space="preserve">31668</t>
  </si>
  <si>
    <t xml:space="preserve">Lasche 21,3 rot</t>
  </si>
  <si>
    <t xml:space="preserve">31669</t>
  </si>
  <si>
    <t xml:space="preserve">Gelenklasche rot *nml*</t>
  </si>
  <si>
    <t xml:space="preserve">31670</t>
  </si>
  <si>
    <t xml:space="preserve">Winkellasche rot</t>
  </si>
  <si>
    <t xml:space="preserve">31671</t>
  </si>
  <si>
    <t xml:space="preserve">L-Lasche rot</t>
  </si>
  <si>
    <t xml:space="preserve">31672</t>
  </si>
  <si>
    <t xml:space="preserve">T-Lasche rot</t>
  </si>
  <si>
    <t xml:space="preserve">31673</t>
  </si>
  <si>
    <t xml:space="preserve">Sternlasche rot</t>
  </si>
  <si>
    <t xml:space="preserve">31674</t>
  </si>
  <si>
    <t xml:space="preserve">Adapterlasche rot</t>
  </si>
  <si>
    <t xml:space="preserve">31675</t>
  </si>
  <si>
    <t xml:space="preserve">Kreuzlasche rot</t>
  </si>
  <si>
    <t xml:space="preserve">31690</t>
  </si>
  <si>
    <t xml:space="preserve">Rastachse 20 rot</t>
  </si>
  <si>
    <t xml:space="preserve">31694</t>
  </si>
  <si>
    <t xml:space="preserve">Düse grün *nml*</t>
  </si>
  <si>
    <t xml:space="preserve">31707</t>
  </si>
  <si>
    <t xml:space="preserve">Deckel 30 gelb für Rohrhülse</t>
  </si>
  <si>
    <t xml:space="preserve">31708</t>
  </si>
  <si>
    <t xml:space="preserve">P-Stopfen blau</t>
  </si>
  <si>
    <t xml:space="preserve">31710</t>
  </si>
  <si>
    <t xml:space="preserve">Motorsteckplatte rot *nml*</t>
  </si>
  <si>
    <t xml:space="preserve">31711</t>
  </si>
  <si>
    <t xml:space="preserve">Kontermutter m 1,5 rot</t>
  </si>
  <si>
    <t xml:space="preserve">31712</t>
  </si>
  <si>
    <t xml:space="preserve">Mitnehmer schwarz *nml*</t>
  </si>
  <si>
    <t xml:space="preserve">31713</t>
  </si>
  <si>
    <t xml:space="preserve">Gondelhalter rot *nml*</t>
  </si>
  <si>
    <t xml:space="preserve">31717</t>
  </si>
  <si>
    <t xml:space="preserve">Schneckenspannzange rot *sVr*</t>
  </si>
  <si>
    <t xml:space="preserve">31718</t>
  </si>
  <si>
    <t xml:space="preserve">Schwungscheibe *nml* (Ersatz: 39006)</t>
  </si>
  <si>
    <t xml:space="preserve">31719</t>
  </si>
  <si>
    <t xml:space="preserve">Zylinder-Anschlußstück rot *sVr*</t>
  </si>
  <si>
    <t xml:space="preserve">31719D</t>
  </si>
  <si>
    <t xml:space="preserve">Zylinder-Anschlußstück dunkelrot</t>
  </si>
  <si>
    <t xml:space="preserve">31720</t>
  </si>
  <si>
    <t xml:space="preserve">Aufhängebügel rot *nml*</t>
  </si>
  <si>
    <t xml:space="preserve">31731</t>
  </si>
  <si>
    <t xml:space="preserve">Abstandsring</t>
  </si>
  <si>
    <t xml:space="preserve">31737</t>
  </si>
  <si>
    <t xml:space="preserve">P-Stopfen grün *nml*</t>
  </si>
  <si>
    <t xml:space="preserve">31741</t>
  </si>
  <si>
    <t xml:space="preserve">Steck-Scheibe *nml*</t>
  </si>
  <si>
    <t xml:space="preserve">31758</t>
  </si>
  <si>
    <t xml:space="preserve">Lagerstück 1 blau *nml*</t>
  </si>
  <si>
    <t xml:space="preserve">31759</t>
  </si>
  <si>
    <t xml:space="preserve">Lagerstück 2 blau *nml*</t>
  </si>
  <si>
    <t xml:space="preserve">31760</t>
  </si>
  <si>
    <t xml:space="preserve">Kunststoff-Feder 26, schwarz</t>
  </si>
  <si>
    <t xml:space="preserve">31762</t>
  </si>
  <si>
    <t xml:space="preserve">Rastraupenbelag hart schwarz (für 32649/36248; s. auch 32656) 29,5*4*9mm</t>
  </si>
  <si>
    <t xml:space="preserve">31763</t>
  </si>
  <si>
    <t xml:space="preserve">Rastraupenbelag 44,5*4*9 *nml*</t>
  </si>
  <si>
    <t xml:space="preserve">31764</t>
  </si>
  <si>
    <t xml:space="preserve">I-Strebe 30 gelb</t>
  </si>
  <si>
    <t xml:space="preserve">31765</t>
  </si>
  <si>
    <t xml:space="preserve">I-Strebe 90 gelb</t>
  </si>
  <si>
    <t xml:space="preserve">31766</t>
  </si>
  <si>
    <t xml:space="preserve">Sitz schwarz</t>
  </si>
  <si>
    <t xml:space="preserve">31771</t>
  </si>
  <si>
    <t xml:space="preserve">Lagerstück 1 rot</t>
  </si>
  <si>
    <t xml:space="preserve">31772</t>
  </si>
  <si>
    <t xml:space="preserve">Lagerstück 2 rot</t>
  </si>
  <si>
    <t xml:space="preserve">31774</t>
  </si>
  <si>
    <t xml:space="preserve">Planierschild 150 gelb (lieferbar ab Juni 2001)</t>
  </si>
  <si>
    <t xml:space="preserve">31777</t>
  </si>
  <si>
    <t xml:space="preserve">Raupenbelag 29,5x4,9 schwarz *sVr*</t>
  </si>
  <si>
    <t xml:space="preserve">31779</t>
  </si>
  <si>
    <t xml:space="preserve">Kettenrad Z 20, m 1,5 schwarz (freilauf auf Achse, s. auch 39164)</t>
  </si>
  <si>
    <t xml:space="preserve">31783</t>
  </si>
  <si>
    <t xml:space="preserve">Heber gelb (fischerform)</t>
  </si>
  <si>
    <t xml:space="preserve">31788</t>
  </si>
  <si>
    <t xml:space="preserve">Spreitzstift gelb (fischerform)</t>
  </si>
  <si>
    <t xml:space="preserve">31790</t>
  </si>
  <si>
    <t xml:space="preserve">Rastraupenbelag weich schwarz (für 32649/36248; s.auch 36510)</t>
  </si>
  <si>
    <t xml:space="preserve">31818</t>
  </si>
  <si>
    <t xml:space="preserve">S-Riegel 4mm schwarz *nml*</t>
  </si>
  <si>
    <t xml:space="preserve">31842</t>
  </si>
  <si>
    <t xml:space="preserve">Lenkklaue mit Feder *nml* Ersatz 35998</t>
  </si>
  <si>
    <t xml:space="preserve">31843</t>
  </si>
  <si>
    <t xml:space="preserve">Lenkwürfel rot</t>
  </si>
  <si>
    <t xml:space="preserve">31844</t>
  </si>
  <si>
    <t xml:space="preserve">Kippermulde rot (für Auflieger King of...)</t>
  </si>
  <si>
    <t xml:space="preserve">31845</t>
  </si>
  <si>
    <t xml:space="preserve">Muldenklappe rot (für Kippermulde 31844)</t>
  </si>
  <si>
    <t xml:space="preserve">31846</t>
  </si>
  <si>
    <t xml:space="preserve">Schaufel 120 gelb *nml* Ersatz: 36925</t>
  </si>
  <si>
    <t xml:space="preserve">31847</t>
  </si>
  <si>
    <t xml:space="preserve">Rastschiene rot (für Hydrauliksystem)  *nml*</t>
  </si>
  <si>
    <t xml:space="preserve">31848</t>
  </si>
  <si>
    <t xml:space="preserve">Strebenadapter rot</t>
  </si>
  <si>
    <t xml:space="preserve">31849</t>
  </si>
  <si>
    <t xml:space="preserve">Rastgelenk grün (für Rastschiene 31847) *nml*</t>
  </si>
  <si>
    <t xml:space="preserve">31850</t>
  </si>
  <si>
    <t xml:space="preserve">Kappe weiß</t>
  </si>
  <si>
    <t xml:space="preserve">31851</t>
  </si>
  <si>
    <t xml:space="preserve">Haarschopf (von Figur) schwarz</t>
  </si>
  <si>
    <t xml:space="preserve">31854</t>
  </si>
  <si>
    <t xml:space="preserve">Kappe gelb</t>
  </si>
  <si>
    <t xml:space="preserve">31855</t>
  </si>
  <si>
    <t xml:space="preserve">Kappe blau *nml*</t>
  </si>
  <si>
    <t xml:space="preserve">31856</t>
  </si>
  <si>
    <t xml:space="preserve">Hand orange</t>
  </si>
  <si>
    <t xml:space="preserve">31857</t>
  </si>
  <si>
    <t xml:space="preserve">Unterarm rot für Figur</t>
  </si>
  <si>
    <t xml:space="preserve">31858</t>
  </si>
  <si>
    <t xml:space="preserve">Unterarm blau für Figur</t>
  </si>
  <si>
    <t xml:space="preserve">31860</t>
  </si>
  <si>
    <t xml:space="preserve">Oberarm rot für Figur</t>
  </si>
  <si>
    <t xml:space="preserve">31861</t>
  </si>
  <si>
    <t xml:space="preserve">Oberarm blau für Figur</t>
  </si>
  <si>
    <t xml:space="preserve">31863</t>
  </si>
  <si>
    <t xml:space="preserve">Kopf für Figur orange</t>
  </si>
  <si>
    <t xml:space="preserve">31864</t>
  </si>
  <si>
    <t xml:space="preserve">Hals für Figur orange</t>
  </si>
  <si>
    <t xml:space="preserve">31865</t>
  </si>
  <si>
    <t xml:space="preserve">Oberkörper rot (für Figur)</t>
  </si>
  <si>
    <t xml:space="preserve">31866</t>
  </si>
  <si>
    <t xml:space="preserve">Oberkörper blau (für Figur)</t>
  </si>
  <si>
    <t xml:space="preserve">31868</t>
  </si>
  <si>
    <t xml:space="preserve">Hüftgelenk rot (für Figur)</t>
  </si>
  <si>
    <t xml:space="preserve">31869</t>
  </si>
  <si>
    <t xml:space="preserve">Hüftgelenk blau (für Figur)</t>
  </si>
  <si>
    <t xml:space="preserve">31871</t>
  </si>
  <si>
    <t xml:space="preserve">Oberschenkel rot (für Figur)</t>
  </si>
  <si>
    <t xml:space="preserve">31872</t>
  </si>
  <si>
    <t xml:space="preserve">Oberschenkel blau (für Figur)</t>
  </si>
  <si>
    <t xml:space="preserve">31874</t>
  </si>
  <si>
    <t xml:space="preserve">Fuß rot (für Figur) *nml* Ersatz: 31876/31877</t>
  </si>
  <si>
    <t xml:space="preserve">31876</t>
  </si>
  <si>
    <t xml:space="preserve">Fuß blau (für Figur)</t>
  </si>
  <si>
    <t xml:space="preserve">31877</t>
  </si>
  <si>
    <t xml:space="preserve">Fuß schwarz (für Figur)</t>
  </si>
  <si>
    <t xml:space="preserve">31878</t>
  </si>
  <si>
    <t xml:space="preserve">Felge gelb 45 *nml*</t>
  </si>
  <si>
    <t xml:space="preserve">31879</t>
  </si>
  <si>
    <t xml:space="preserve">Felge rot 45 (passender Reifen: 38190)</t>
  </si>
  <si>
    <t xml:space="preserve">31881</t>
  </si>
  <si>
    <t xml:space="preserve">Front-/Heckscheibe 100 *nml*</t>
  </si>
  <si>
    <t xml:space="preserve">31883</t>
  </si>
  <si>
    <t xml:space="preserve">Achsadapter grün *nml* / Kopf *nml* Ersatz: 31863</t>
  </si>
  <si>
    <t xml:space="preserve">31886</t>
  </si>
  <si>
    <t xml:space="preserve">Oberkörper *nml* Ersatz: 31866</t>
  </si>
  <si>
    <t xml:space="preserve">31888</t>
  </si>
  <si>
    <t xml:space="preserve">Gelenkstück schwarz</t>
  </si>
  <si>
    <t xml:space="preserve">31889</t>
  </si>
  <si>
    <t xml:space="preserve">Bodenplatte 75*90 rot *nml*</t>
  </si>
  <si>
    <t xml:space="preserve">31890</t>
  </si>
  <si>
    <t xml:space="preserve">Bodenplatte 75*90 gelb *nml*</t>
  </si>
  <si>
    <t xml:space="preserve">31891</t>
  </si>
  <si>
    <t xml:space="preserve">Federboden 5, schwarz</t>
  </si>
  <si>
    <t xml:space="preserve">31892</t>
  </si>
  <si>
    <t xml:space="preserve">Kunststoff-Feder 26 blau</t>
  </si>
  <si>
    <t xml:space="preserve">31893</t>
  </si>
  <si>
    <t xml:space="preserve">Spurstange 58,5 *nml*</t>
  </si>
  <si>
    <t xml:space="preserve">31894</t>
  </si>
  <si>
    <t xml:space="preserve">Anlenkhebel rot</t>
  </si>
  <si>
    <t xml:space="preserve">31895</t>
  </si>
  <si>
    <t xml:space="preserve">Kotflügel gelb *nml*</t>
  </si>
  <si>
    <t xml:space="preserve">31896</t>
  </si>
  <si>
    <t xml:space="preserve">Kotflügel rot *nml*</t>
  </si>
  <si>
    <t xml:space="preserve">31905</t>
  </si>
  <si>
    <t xml:space="preserve">Visier (für 31909/36825)</t>
  </si>
  <si>
    <t xml:space="preserve">31906</t>
  </si>
  <si>
    <t xml:space="preserve">Front- / Heckscheibe 70 *nml*</t>
  </si>
  <si>
    <t xml:space="preserve">31907</t>
  </si>
  <si>
    <t xml:space="preserve">Front- / Heckscheibe 85 *nml*</t>
  </si>
  <si>
    <t xml:space="preserve">31908</t>
  </si>
  <si>
    <t xml:space="preserve">Puffer grün *nml* Ersatz: 36132</t>
  </si>
  <si>
    <t xml:space="preserve">31909</t>
  </si>
  <si>
    <t xml:space="preserve">Integral-Helm weiß (ohne Visier 31905)</t>
  </si>
  <si>
    <t xml:space="preserve">31910</t>
  </si>
  <si>
    <t xml:space="preserve">Integral-Helm gelb *nml*</t>
  </si>
  <si>
    <t xml:space="preserve">31912</t>
  </si>
  <si>
    <t xml:space="preserve">Planierschild 150 rot mit weißem Aufdruck (für Planierraupe) *Sonderpreis*</t>
  </si>
  <si>
    <t xml:space="preserve">31913</t>
  </si>
  <si>
    <t xml:space="preserve">Nabenmutter gelb</t>
  </si>
  <si>
    <t xml:space="preserve">31914</t>
  </si>
  <si>
    <t xml:space="preserve">Leuchtkappe für Linsenlampe gelb Bohrung 8 mm *nml*</t>
  </si>
  <si>
    <t xml:space="preserve">31915</t>
  </si>
  <si>
    <t xml:space="preserve">Zangenmutter rot (für z.B. 35113/37858)</t>
  </si>
  <si>
    <t xml:space="preserve">31916</t>
  </si>
  <si>
    <t xml:space="preserve">Lenkrad schwarz</t>
  </si>
  <si>
    <t xml:space="preserve">31917</t>
  </si>
  <si>
    <t xml:space="preserve">Winkelbauplatte rot 60° *nml*</t>
  </si>
  <si>
    <t xml:space="preserve">31918</t>
  </si>
  <si>
    <t xml:space="preserve">Winkelstein 60 Grad, 3 Nuten rot</t>
  </si>
  <si>
    <t xml:space="preserve">31920</t>
  </si>
  <si>
    <t xml:space="preserve">Oberkörper gelb (für Figur) *nml*</t>
  </si>
  <si>
    <t xml:space="preserve">31921</t>
  </si>
  <si>
    <t xml:space="preserve">Oberkörper weiß (für Figur) </t>
  </si>
  <si>
    <t xml:space="preserve">31922</t>
  </si>
  <si>
    <t xml:space="preserve">Oberarm gelb für Figur *nml*</t>
  </si>
  <si>
    <t xml:space="preserve">31923</t>
  </si>
  <si>
    <t xml:space="preserve">Oberarm weiß für Figur</t>
  </si>
  <si>
    <t xml:space="preserve">31924</t>
  </si>
  <si>
    <t xml:space="preserve">Unterarm gelb für Figur *nml*</t>
  </si>
  <si>
    <t xml:space="preserve">31925</t>
  </si>
  <si>
    <t xml:space="preserve">Unterarm weiß für Figur</t>
  </si>
  <si>
    <t xml:space="preserve">31934</t>
  </si>
  <si>
    <t xml:space="preserve">V-Stein 15*15*15 m. 2 Zapfen sw. *nml*</t>
  </si>
  <si>
    <t xml:space="preserve">31939</t>
  </si>
  <si>
    <t xml:space="preserve">Kunststoff-Feder 20 schwarz *nml*</t>
  </si>
  <si>
    <t xml:space="preserve">31942</t>
  </si>
  <si>
    <t xml:space="preserve">Stirnzapfen schwarz</t>
  </si>
  <si>
    <t xml:space="preserve">31943</t>
  </si>
  <si>
    <t xml:space="preserve">Deckel blau für Rohrhülse 30</t>
  </si>
  <si>
    <t xml:space="preserve">31953</t>
  </si>
  <si>
    <t xml:space="preserve">Muldenklappe gelb (für 31954) *nml*</t>
  </si>
  <si>
    <t xml:space="preserve">31954</t>
  </si>
  <si>
    <t xml:space="preserve">Kippermulde gelb *nml*</t>
  </si>
  <si>
    <t xml:space="preserve">31978</t>
  </si>
  <si>
    <t xml:space="preserve">Sitzbaustein rot</t>
  </si>
  <si>
    <t xml:space="preserve">31978D</t>
  </si>
  <si>
    <t xml:space="preserve">Sitzbaustein dunkelrot *sVr* (s.31978)</t>
  </si>
  <si>
    <t xml:space="preserve">31981</t>
  </si>
  <si>
    <t xml:space="preserve">Winkelstein 15 Grad rot</t>
  </si>
  <si>
    <t xml:space="preserve">31981D</t>
  </si>
  <si>
    <t xml:space="preserve">Winkelstein 15 Grad dunkelrot</t>
  </si>
  <si>
    <t xml:space="preserve">31982</t>
  </si>
  <si>
    <t xml:space="preserve">Federnocken rot (s. auch 75032)</t>
  </si>
  <si>
    <t xml:space="preserve">31982D</t>
  </si>
  <si>
    <t xml:space="preserve">Federnocken dunkelrot *sVr* (s. auch 75032)</t>
  </si>
  <si>
    <t xml:space="preserve">31983</t>
  </si>
  <si>
    <t xml:space="preserve">Hülse 15 rot</t>
  </si>
  <si>
    <t xml:space="preserve">31984</t>
  </si>
  <si>
    <t xml:space="preserve">Schalensitz schwarz</t>
  </si>
  <si>
    <t xml:space="preserve">31986</t>
  </si>
  <si>
    <t xml:space="preserve">Speichenfelge 23 gelb (für Reifen 23*20  31237)</t>
  </si>
  <si>
    <t xml:space="preserve">31987</t>
  </si>
  <si>
    <t xml:space="preserve">Speichenfelge 23 weiß (für Reifen 23*20  31237)</t>
  </si>
  <si>
    <t xml:space="preserve">31990</t>
  </si>
  <si>
    <t xml:space="preserve">Lenkradhalter rot *nml*</t>
  </si>
  <si>
    <t xml:space="preserve">31991</t>
  </si>
  <si>
    <t xml:space="preserve">Lenkradhalter blau *nml*</t>
  </si>
  <si>
    <t xml:space="preserve">31992</t>
  </si>
  <si>
    <t xml:space="preserve">31994</t>
  </si>
  <si>
    <t xml:space="preserve">Schalthebel schwarz</t>
  </si>
  <si>
    <t xml:space="preserve">31997</t>
  </si>
  <si>
    <t xml:space="preserve">Seilwindengestell 45 rot</t>
  </si>
  <si>
    <t xml:space="preserve">31997D</t>
  </si>
  <si>
    <t xml:space="preserve">Seilwindengestell 45 dunkelrot *sVr*</t>
  </si>
  <si>
    <t xml:space="preserve">31998</t>
  </si>
  <si>
    <t xml:space="preserve">Seilwindentrommel schwarz</t>
  </si>
  <si>
    <t xml:space="preserve">31999</t>
  </si>
  <si>
    <t xml:space="preserve">Seilwindenbremse schwarz</t>
  </si>
  <si>
    <t xml:space="preserve">32042</t>
  </si>
  <si>
    <t xml:space="preserve">Nylon-Seil 5m blau *nml*</t>
  </si>
  <si>
    <t xml:space="preserve">32061</t>
  </si>
  <si>
    <t xml:space="preserve">Rückschlagventil blau *nml*</t>
  </si>
  <si>
    <t xml:space="preserve">32063</t>
  </si>
  <si>
    <t xml:space="preserve">Kompressor Chassis komplett grau</t>
  </si>
  <si>
    <t xml:space="preserve">32064</t>
  </si>
  <si>
    <t xml:space="preserve">Baustein 15 mit Bohrung rot</t>
  </si>
  <si>
    <t xml:space="preserve">32065</t>
  </si>
  <si>
    <t xml:space="preserve">Stellplatte für Männchen *nml*</t>
  </si>
  <si>
    <t xml:space="preserve">32066</t>
  </si>
  <si>
    <t xml:space="preserve">Spannzange und Mutter montiert *nml*</t>
  </si>
  <si>
    <t xml:space="preserve">32068</t>
  </si>
  <si>
    <t xml:space="preserve">Bauplatte 15*15 blau m. Zapfen *nml*</t>
  </si>
  <si>
    <t xml:space="preserve">32070</t>
  </si>
  <si>
    <t xml:space="preserve">Winkelträger 7,5 Grad grau</t>
  </si>
  <si>
    <t xml:space="preserve">32071</t>
  </si>
  <si>
    <t xml:space="preserve">Winkelstein 7,5 Grad rot</t>
  </si>
  <si>
    <t xml:space="preserve">32071D</t>
  </si>
  <si>
    <t xml:space="preserve">Winkelstein 7,5 Grad dunkelrot *sVr* (s.32071)</t>
  </si>
  <si>
    <t xml:space="preserve">32075</t>
  </si>
  <si>
    <t xml:space="preserve">Achse 135 Metall mit Vierkant *nml*</t>
  </si>
  <si>
    <t xml:space="preserve">32076</t>
  </si>
  <si>
    <t xml:space="preserve">Kassetten-Unterteil gelb (passender Deckel: 35360)</t>
  </si>
  <si>
    <t xml:space="preserve">32077</t>
  </si>
  <si>
    <t xml:space="preserve">Nylon-Seil 7m blau *nml*</t>
  </si>
  <si>
    <t xml:space="preserve">32078</t>
  </si>
  <si>
    <t xml:space="preserve">32079</t>
  </si>
  <si>
    <t xml:space="preserve">Bauplatte 15*90 blau m. Zapfen *nml*</t>
  </si>
  <si>
    <t xml:space="preserve">32081</t>
  </si>
  <si>
    <t xml:space="preserve">Achse 78 mit Vierkant (z.B. Seilwindenantrieb), Zahnrad Z44, m0,5 für Strufengetriebe 31048 und 32621 / 32619</t>
  </si>
  <si>
    <t xml:space="preserve">32085</t>
  </si>
  <si>
    <t xml:space="preserve">Rollenbock rot</t>
  </si>
  <si>
    <t xml:space="preserve">32086</t>
  </si>
  <si>
    <t xml:space="preserve">Seilwinden Halbschale grau *nml* Ersatz: 32973</t>
  </si>
  <si>
    <t xml:space="preserve">32096</t>
  </si>
  <si>
    <t xml:space="preserve">Zahnrad Z15 m1,5 mit Preßnabe *nml*</t>
  </si>
  <si>
    <t xml:space="preserve">32104</t>
  </si>
  <si>
    <t xml:space="preserve">Aufsteckzahnrad für Servo *nml*</t>
  </si>
  <si>
    <t xml:space="preserve">32108</t>
  </si>
  <si>
    <t xml:space="preserve">Servo-Hebel 15 *nml*</t>
  </si>
  <si>
    <t xml:space="preserve">32109</t>
  </si>
  <si>
    <t xml:space="preserve">Servo-Hebel 22,5 *nml*</t>
  </si>
  <si>
    <t xml:space="preserve">32114</t>
  </si>
  <si>
    <t xml:space="preserve">Flachbandkabel 20adr 2m für Universal-Interface (benötigt noch 32793 + 32657)</t>
  </si>
  <si>
    <t xml:space="preserve">32116</t>
  </si>
  <si>
    <t xml:space="preserve">Flachstein 30 mit Bohrung (für Poti 32235) rot</t>
  </si>
  <si>
    <t xml:space="preserve">32117</t>
  </si>
  <si>
    <t xml:space="preserve">Drehschalter Oberteil m. Verzahnung rot (nur Kunststoffteil, ohne Metallstifte)</t>
  </si>
  <si>
    <t xml:space="preserve">32119</t>
  </si>
  <si>
    <t xml:space="preserve">Flachbandkabel mit Stecker 20-adrig 1,2 m  für Universal-Interface (benötigt noch 32793+32657)</t>
  </si>
  <si>
    <t xml:space="preserve">32121</t>
  </si>
  <si>
    <t xml:space="preserve">Fasermine für PROFI COMPUTING</t>
  </si>
  <si>
    <t xml:space="preserve">32122</t>
  </si>
  <si>
    <t xml:space="preserve">Metallscheibe d=22 *sVr*</t>
  </si>
  <si>
    <t xml:space="preserve">32123</t>
  </si>
  <si>
    <t xml:space="preserve">Metallscheibe d=25 *sVr*</t>
  </si>
  <si>
    <t xml:space="preserve">32124</t>
  </si>
  <si>
    <t xml:space="preserve">Metallscheibe d=30 *sVr*</t>
  </si>
  <si>
    <t xml:space="preserve">32125</t>
  </si>
  <si>
    <t xml:space="preserve">Metallscheibe d=35 *sVr*</t>
  </si>
  <si>
    <t xml:space="preserve">32126</t>
  </si>
  <si>
    <t xml:space="preserve">Metallscheibe d=40 *sVr*</t>
  </si>
  <si>
    <t xml:space="preserve">32177</t>
  </si>
  <si>
    <t xml:space="preserve">Lenkwürfel und Klaue komplett (Zapfen) rot *nml*</t>
  </si>
  <si>
    <t xml:space="preserve">32184</t>
  </si>
  <si>
    <t xml:space="preserve">Winkelträger 120 gelb *nml* Ersatz: 36294</t>
  </si>
  <si>
    <t xml:space="preserve">32200</t>
  </si>
  <si>
    <t xml:space="preserve">I-Strebe 75 gelb</t>
  </si>
  <si>
    <t xml:space="preserve">32227</t>
  </si>
  <si>
    <t xml:space="preserve">Ausgleichsstück *nml*</t>
  </si>
  <si>
    <t xml:space="preserve">32228</t>
  </si>
  <si>
    <t xml:space="preserve">Achsschenkel rot</t>
  </si>
  <si>
    <t xml:space="preserve">32229</t>
  </si>
  <si>
    <t xml:space="preserve">Spurstange R30 schwarz</t>
  </si>
  <si>
    <t xml:space="preserve">32230</t>
  </si>
  <si>
    <t xml:space="preserve">Lenkradhalter R30 rot</t>
  </si>
  <si>
    <t xml:space="preserve">32233</t>
  </si>
  <si>
    <t xml:space="preserve">Batterieanschlusskontakte 9 V</t>
  </si>
  <si>
    <t xml:space="preserve">32235</t>
  </si>
  <si>
    <t xml:space="preserve">Potentiometer mit Achse 4mm (Befestigung mit 32116)</t>
  </si>
  <si>
    <t xml:space="preserve">32235MF</t>
  </si>
  <si>
    <t xml:space="preserve">Potentiometer mit Achse 4mm und 0,5m Anschlußkabel für Multiface</t>
  </si>
  <si>
    <t xml:space="preserve">32240</t>
  </si>
  <si>
    <t xml:space="preserve">Motor Typ ''S'' 6-9 Volt grau *sVr*  Ersatz: 32293</t>
  </si>
  <si>
    <t xml:space="preserve">32241</t>
  </si>
  <si>
    <t xml:space="preserve">Speichenfelge mit Zangenmutter kompl. *nml*</t>
  </si>
  <si>
    <t xml:space="preserve">32242</t>
  </si>
  <si>
    <t xml:space="preserve">S-Getriebehalter *nml*</t>
  </si>
  <si>
    <t xml:space="preserve">32244</t>
  </si>
  <si>
    <t xml:space="preserve">Lenkzunge mit Gelenkklaue *nml*</t>
  </si>
  <si>
    <t xml:space="preserve">32247</t>
  </si>
  <si>
    <t xml:space="preserve">Luftschraube 100 grau komplett *nml* (Ersatz: 36558+37681)</t>
  </si>
  <si>
    <t xml:space="preserve">32252</t>
  </si>
  <si>
    <t xml:space="preserve">Batteriegehäuse gelb</t>
  </si>
  <si>
    <t xml:space="preserve">32253</t>
  </si>
  <si>
    <t xml:space="preserve">Batteriegehäuse Deckel gelb</t>
  </si>
  <si>
    <t xml:space="preserve">32263</t>
  </si>
  <si>
    <t xml:space="preserve">Batteriegehäuse rot</t>
  </si>
  <si>
    <t xml:space="preserve">32264</t>
  </si>
  <si>
    <t xml:space="preserve">Batteriegehäuse Deckel klarsichtig *nml* Ersatz: 32958 oder 32253</t>
  </si>
  <si>
    <t xml:space="preserve">32272</t>
  </si>
  <si>
    <t xml:space="preserve">PVC-Schlauch 2*0,4*1000 grün *nml*</t>
  </si>
  <si>
    <t xml:space="preserve">32293</t>
  </si>
  <si>
    <t xml:space="preserve">Motor Typ ''S'' 6-9 V schwarz (mit kleiner Metall-Schnecke, 22,5*37,5*30mm), s. auch 32240</t>
  </si>
  <si>
    <t xml:space="preserve">32311</t>
  </si>
  <si>
    <t xml:space="preserve">Schrittmotor (4mm Achse, bipolar, 7,5° Schrittwinkel, 10,7 Ohm, 4 Anschlußkabel o.Strecker, Spule1: rot/schwarz, Spule2: grün/grau); benötigt 4 Ausgänge, bzw. 2 Motoranschlüsse eines Interface (z.B. 30402) zur Ansteuerung *Sonderpreis* s.79015</t>
  </si>
  <si>
    <t xml:space="preserve">32315</t>
  </si>
  <si>
    <t xml:space="preserve">Bauplatte 15*15*3,75 mit Nut rot *sVr*</t>
  </si>
  <si>
    <t xml:space="preserve">32315D</t>
  </si>
  <si>
    <t xml:space="preserve">Bauplatte 15*15*3,75 mit Nut dunkelrot *sVr* (s.32315)</t>
  </si>
  <si>
    <t xml:space="preserve">32316</t>
  </si>
  <si>
    <t xml:space="preserve">Verbindungsstopfen (schwarz)</t>
  </si>
  <si>
    <t xml:space="preserve">32317</t>
  </si>
  <si>
    <t xml:space="preserve">Dreieckverbindungsplatte rot *sVr*</t>
  </si>
  <si>
    <t xml:space="preserve">32320</t>
  </si>
  <si>
    <t xml:space="preserve">Ankerlagerstein f. Elektromagnet *nml*</t>
  </si>
  <si>
    <t xml:space="preserve">32321</t>
  </si>
  <si>
    <t xml:space="preserve">Baustein 15 mit Ansenkung schw.</t>
  </si>
  <si>
    <t xml:space="preserve">32322</t>
  </si>
  <si>
    <t xml:space="preserve">Baustein 15 mit Ansenkung grau</t>
  </si>
  <si>
    <t xml:space="preserve">32327</t>
  </si>
  <si>
    <t xml:space="preserve">Baustein 15 Buchse R-Gew. grau (für 32342) bzw. für jede normale M4-Schraube </t>
  </si>
  <si>
    <t xml:space="preserve">32328</t>
  </si>
  <si>
    <t xml:space="preserve">Baustein 15 Buchse L-Gew. schwarz  (für 32342) *sVr*</t>
  </si>
  <si>
    <t xml:space="preserve">32330</t>
  </si>
  <si>
    <t xml:space="preserve">Bauplatte 15 x 30 x 3,75 rot</t>
  </si>
  <si>
    <t xml:space="preserve">32337</t>
  </si>
  <si>
    <t xml:space="preserve">Achse 160 mit Zahnrad (von 32338)</t>
  </si>
  <si>
    <t xml:space="preserve">32338</t>
  </si>
  <si>
    <t xml:space="preserve">U-Getriebe mini grau mit Achse 160 (für z.B. Trainingsroboter, s.auch 32337) *sVr*</t>
  </si>
  <si>
    <t xml:space="preserve">32339</t>
  </si>
  <si>
    <t xml:space="preserve">Elektromagnet mit Anker *nml* (besteht aus je 1* 32363, 32320, 32353, 32354)</t>
  </si>
  <si>
    <t xml:space="preserve">32340</t>
  </si>
  <si>
    <t xml:space="preserve">Magnetventil komplett *nml* (besteht aus je 1* 32363, 32320, 32353, 32354, 2*32455 + Ventil)</t>
  </si>
  <si>
    <t xml:space="preserve">32342</t>
  </si>
  <si>
    <t xml:space="preserve">Greifzangen-Getriebe für S- oder Mini-Motor grau (benötigt zusätzlich 1*32327, 1*32328 und 2*32064) *sVr*</t>
  </si>
  <si>
    <t xml:space="preserve">32346</t>
  </si>
  <si>
    <t xml:space="preserve">Schraubendreher (Innensechskant für Schrauben 112xx)</t>
  </si>
  <si>
    <t xml:space="preserve">32347</t>
  </si>
  <si>
    <t xml:space="preserve">Box 500 schwarz unbedruckt (passender Deckel: 32985)</t>
  </si>
  <si>
    <t xml:space="preserve">32348</t>
  </si>
  <si>
    <t xml:space="preserve">Kasten UT-S mit Druck *nml* Ersatz: 32347</t>
  </si>
  <si>
    <t xml:space="preserve">32350</t>
  </si>
  <si>
    <t xml:space="preserve">Plexiplatte 300*420*3 bedruckt für Plotter/Scanner *sVr*</t>
  </si>
  <si>
    <t xml:space="preserve">32351</t>
  </si>
  <si>
    <t xml:space="preserve">Schaumstoff-Klebestreifen 9*3*150 *nml* (Ersatz: evtl. 75003)</t>
  </si>
  <si>
    <t xml:space="preserve">32353</t>
  </si>
  <si>
    <t xml:space="preserve">Magnet Ankerblech *sVr*</t>
  </si>
  <si>
    <t xml:space="preserve">32354</t>
  </si>
  <si>
    <t xml:space="preserve">Zugfeder für Elektromagnet 4,5*12,5*0,4</t>
  </si>
  <si>
    <t xml:space="preserve">32355</t>
  </si>
  <si>
    <t xml:space="preserve">Achse 315 Metall (nicht verchromt) *sVr*</t>
  </si>
  <si>
    <t xml:space="preserve">32356</t>
  </si>
  <si>
    <t xml:space="preserve">Achse 435  (nicht verchromt) *sVr*</t>
  </si>
  <si>
    <t xml:space="preserve">32357</t>
  </si>
  <si>
    <t xml:space="preserve">Gabellichtschranke 5V mit Impulsausgang *nml*</t>
  </si>
  <si>
    <t xml:space="preserve">32359</t>
  </si>
  <si>
    <t xml:space="preserve">Beutel mit Wellenkupplung 2 Stk *nml*</t>
  </si>
  <si>
    <t xml:space="preserve">32360</t>
  </si>
  <si>
    <t xml:space="preserve">Druckfeder 5,3x10x0,3 </t>
  </si>
  <si>
    <t xml:space="preserve">32361</t>
  </si>
  <si>
    <t xml:space="preserve">Kette mit 129 Gliedern *nml*</t>
  </si>
  <si>
    <t xml:space="preserve">32362</t>
  </si>
  <si>
    <t xml:space="preserve">Litze 2adrig schwarz 1,5m lang *Sonderpreis*</t>
  </si>
  <si>
    <t xml:space="preserve">32363</t>
  </si>
  <si>
    <t xml:space="preserve">Elektromagnet (mit Zapfen für Befestigung)</t>
  </si>
  <si>
    <t xml:space="preserve">32366</t>
  </si>
  <si>
    <t xml:space="preserve">Bauplatte 15 x 15 grau</t>
  </si>
  <si>
    <t xml:space="preserve">32367</t>
  </si>
  <si>
    <t xml:space="preserve">Walzenrad bedruckt (transp./sw) *nml*</t>
  </si>
  <si>
    <t xml:space="preserve">32370</t>
  </si>
  <si>
    <t xml:space="preserve">Schneckenantrieb m1,5 schwarz mit Metallachse</t>
  </si>
  <si>
    <t xml:space="preserve">32376</t>
  </si>
  <si>
    <t xml:space="preserve">Netzgerät mit England-Stecker 240V / 9V 0,5A *sVr*  nur für EXPORT nach England! *Sonderpreis*</t>
  </si>
  <si>
    <t xml:space="preserve">32379</t>
  </si>
  <si>
    <t xml:space="preserve">Cassette für Schneider CPC computing/Scanner/Plotter/Roboter 1987 *Sonderpreis*</t>
  </si>
  <si>
    <t xml:space="preserve">32394</t>
  </si>
  <si>
    <t xml:space="preserve">Reedkontakt mit Leuchtstein grau</t>
  </si>
  <si>
    <t xml:space="preserve">32404</t>
  </si>
  <si>
    <t xml:space="preserve">Litze 1-adrig rot 2m</t>
  </si>
  <si>
    <t xml:space="preserve">32443</t>
  </si>
  <si>
    <t xml:space="preserve">Diskette C64/128 computing dt/engl. *sVr*</t>
  </si>
  <si>
    <t xml:space="preserve">32444</t>
  </si>
  <si>
    <t xml:space="preserve">Diskette Apple II comp. dt/engl. *nml*</t>
  </si>
  <si>
    <t xml:space="preserve">32454</t>
  </si>
  <si>
    <t xml:space="preserve">Diskette IBM computing dt/engl. 5,25'' *sVr*</t>
  </si>
  <si>
    <t xml:space="preserve">32455</t>
  </si>
  <si>
    <t xml:space="preserve">Führungsplatte für Elektromagnet rot</t>
  </si>
  <si>
    <t xml:space="preserve">32456</t>
  </si>
  <si>
    <t xml:space="preserve">Gelenk für Pneumatikzylinder grau *nml*</t>
  </si>
  <si>
    <t xml:space="preserve">32466</t>
  </si>
  <si>
    <t xml:space="preserve">Motor-Controller 4-Kanal *nml*</t>
  </si>
  <si>
    <t xml:space="preserve">32467</t>
  </si>
  <si>
    <t xml:space="preserve">Kabel Kanal 3 und 4 *nml*</t>
  </si>
  <si>
    <t xml:space="preserve">32468</t>
  </si>
  <si>
    <t xml:space="preserve">Bauplatte 30*30 sw. mit Klebepkt. *nml*</t>
  </si>
  <si>
    <t xml:space="preserve">32469</t>
  </si>
  <si>
    <t xml:space="preserve">Schalter mit Kabel Motor-Controller *nml*</t>
  </si>
  <si>
    <t xml:space="preserve">32470</t>
  </si>
  <si>
    <t xml:space="preserve">Motor-Controller Kabel mit Buchsen *nml*</t>
  </si>
  <si>
    <t xml:space="preserve">32471</t>
  </si>
  <si>
    <t xml:space="preserve">Motor-Controller Kabel mit Stecker *nml*</t>
  </si>
  <si>
    <t xml:space="preserve">32472</t>
  </si>
  <si>
    <t xml:space="preserve">Antennenhalter *nml*</t>
  </si>
  <si>
    <t xml:space="preserve">32615</t>
  </si>
  <si>
    <t xml:space="preserve">Anbauwinkel schwarz</t>
  </si>
  <si>
    <t xml:space="preserve">32618</t>
  </si>
  <si>
    <t xml:space="preserve">Motor Typ ''M'' 6-9 V schwarz (mit roter Schnecke, 30*37,5*30mm) *sVr* (Stand 01.2001)</t>
  </si>
  <si>
    <t xml:space="preserve">32619</t>
  </si>
  <si>
    <t xml:space="preserve">Getriebewinkel schwarz (für 32618/31039) *sVr*</t>
  </si>
  <si>
    <t xml:space="preserve">32621</t>
  </si>
  <si>
    <t xml:space="preserve">Stufengetriebe 3-Gang kompl., schwarz, steckbar 240:1, 77:1 und 32:1 (für 32618/31039) *sVr* Ersatz: 75006 </t>
  </si>
  <si>
    <t xml:space="preserve">32622</t>
  </si>
  <si>
    <t xml:space="preserve">Steckachse 40 *nml*</t>
  </si>
  <si>
    <t xml:space="preserve">32623</t>
  </si>
  <si>
    <t xml:space="preserve">Lenksäule *nml*</t>
  </si>
  <si>
    <t xml:space="preserve">32624</t>
  </si>
  <si>
    <t xml:space="preserve">Gelenkstange *nml*</t>
  </si>
  <si>
    <t xml:space="preserve">32625</t>
  </si>
  <si>
    <t xml:space="preserve">Bodenplatte 60*90 gelb *nml*</t>
  </si>
  <si>
    <t xml:space="preserve">32626</t>
  </si>
  <si>
    <t xml:space="preserve">Gummireifen 45 *nml*</t>
  </si>
  <si>
    <t xml:space="preserve">32627</t>
  </si>
  <si>
    <t xml:space="preserve">Felge 30 gelb</t>
  </si>
  <si>
    <t xml:space="preserve">32628</t>
  </si>
  <si>
    <t xml:space="preserve">Achse 125 mit Zahnrad Z 44, m 0,5</t>
  </si>
  <si>
    <t xml:space="preserve">32639</t>
  </si>
  <si>
    <t xml:space="preserve">Batteriedeckel Power-Block (alte rote Version von 1990 mit Drehschalter) *nml*</t>
  </si>
  <si>
    <t xml:space="preserve">32649</t>
  </si>
  <si>
    <t xml:space="preserve">Rastkettenglied Beutel mit 152 Stück rot (ca. 73cm Kette, 1 Glied ca. 4,8mm; für 31762/31790/32656/36510; s.auch 36248)</t>
  </si>
  <si>
    <t xml:space="preserve">32652</t>
  </si>
  <si>
    <t xml:space="preserve">Power-Block ohne Deckel rot (alte Version 1990 für Baby-Zellen) *nml*</t>
  </si>
  <si>
    <t xml:space="preserve">32656</t>
  </si>
  <si>
    <t xml:space="preserve">Rastraupenbelag hart Beutel mit 76 Stück schwarz (für ca. 73cm Kette; für 32649/36248)</t>
  </si>
  <si>
    <t xml:space="preserve">32657</t>
  </si>
  <si>
    <t xml:space="preserve">Steckerbuchsengehäuse 28-polig rot (ohne Inhalt, benötigt Teilebeutel 32793), s. auch 32674</t>
  </si>
  <si>
    <t xml:space="preserve">32661</t>
  </si>
  <si>
    <t xml:space="preserve">Aufkleber *nml*</t>
  </si>
  <si>
    <t xml:space="preserve">32674</t>
  </si>
  <si>
    <t xml:space="preserve">Teilebeutel 32793 montiert in 32657 (28pol. Steckerbuchsengehäuse) ohne Kabel (32114/32119)</t>
  </si>
  <si>
    <t xml:space="preserve">32676</t>
  </si>
  <si>
    <t xml:space="preserve">Zwillingslitze grau/rot 6cm lang, Enden abisoliert</t>
  </si>
  <si>
    <t xml:space="preserve">32677</t>
  </si>
  <si>
    <t xml:space="preserve">Zwillingslitze grau/rot 18cm lang, Enden abisoliert</t>
  </si>
  <si>
    <t xml:space="preserve">32678</t>
  </si>
  <si>
    <t xml:space="preserve">Zwillingslitze grau/rot 44cm lang, Enden abisoliert</t>
  </si>
  <si>
    <t xml:space="preserve">32680</t>
  </si>
  <si>
    <t xml:space="preserve">Netzgerät Computing experimental *nml* Ersatz: 30182</t>
  </si>
  <si>
    <t xml:space="preserve">32697</t>
  </si>
  <si>
    <t xml:space="preserve">Fotowiderstand *nml* Ersatz: 32698</t>
  </si>
  <si>
    <t xml:space="preserve">32698</t>
  </si>
  <si>
    <t xml:space="preserve">Fotowiderstand LDR 03 montiert in einem grauen Leuchtstein *Sonderpreis*</t>
  </si>
  <si>
    <t xml:space="preserve">32720</t>
  </si>
  <si>
    <t xml:space="preserve">Adapter C64/C128 </t>
  </si>
  <si>
    <t xml:space="preserve">32721</t>
  </si>
  <si>
    <t xml:space="preserve">Adapter IBM/AMIGA/ATARI, 25-pol. *Aktionspreis*</t>
  </si>
  <si>
    <t xml:space="preserve">32722</t>
  </si>
  <si>
    <t xml:space="preserve">Adapter Schneider CPC464/664 34pol.</t>
  </si>
  <si>
    <t xml:space="preserve">32723</t>
  </si>
  <si>
    <t xml:space="preserve">Adapter Schneider CPC-6128 36pol.</t>
  </si>
  <si>
    <t xml:space="preserve">32724</t>
  </si>
  <si>
    <t xml:space="preserve">Adapter Apple II *nml*</t>
  </si>
  <si>
    <t xml:space="preserve">32736</t>
  </si>
  <si>
    <t xml:space="preserve">Diskette C64/128 Experimental deutsch/engl. *sVr*</t>
  </si>
  <si>
    <t xml:space="preserve">32737</t>
  </si>
  <si>
    <t xml:space="preserve">Diskette Schneider CPC Experimental deutsch</t>
  </si>
  <si>
    <t xml:space="preserve">32738</t>
  </si>
  <si>
    <t xml:space="preserve">Diskette IBM Experimental deutsch 5,25'' *nml*</t>
  </si>
  <si>
    <t xml:space="preserve">32739</t>
  </si>
  <si>
    <t xml:space="preserve">Diskette Atari Experimental deutsch (kostenlos dabei: GFA-Basic Interpreter V. 2.0 *sVr*)</t>
  </si>
  <si>
    <t xml:space="preserve">32740</t>
  </si>
  <si>
    <t xml:space="preserve">Diskette IBM Experimental engl. 5,35'' *nml*</t>
  </si>
  <si>
    <t xml:space="preserve">32741</t>
  </si>
  <si>
    <t xml:space="preserve">Cassette Schneider CPC Experimental dt. *sVr*</t>
  </si>
  <si>
    <t xml:space="preserve">32756</t>
  </si>
  <si>
    <t xml:space="preserve">Diskette IBM Experimental franz. 5,25'' *nml*</t>
  </si>
  <si>
    <t xml:space="preserve">32761</t>
  </si>
  <si>
    <t xml:space="preserve">Bauanleitung Gabelstapler (von 1990, mit Führerhaus als Kabine und Seilzug für Gabel) </t>
  </si>
  <si>
    <t xml:space="preserve">32774</t>
  </si>
  <si>
    <t xml:space="preserve">Flachbandkabel 20adr 0,3m für Universal-Interface (benötigt noch 32793 + 32657)</t>
  </si>
  <si>
    <t xml:space="preserve">32793</t>
  </si>
  <si>
    <t xml:space="preserve">Teilebeutel zu 28-poliger Steckerbuchse (ohne 32657, ferner 32114 oder 32119 oder 32774 benötigt), s. auch 32674</t>
  </si>
  <si>
    <t xml:space="preserve">32793KO</t>
  </si>
  <si>
    <t xml:space="preserve">*nml* Ersatz 32674</t>
  </si>
  <si>
    <t xml:space="preserve">32806</t>
  </si>
  <si>
    <t xml:space="preserve">Diskette Apple II Experimental engl. *nml*</t>
  </si>
  <si>
    <t xml:space="preserve">32807</t>
  </si>
  <si>
    <t xml:space="preserve">Diskette Amiga Experimental dt. *sVr*</t>
  </si>
  <si>
    <t xml:space="preserve">32813</t>
  </si>
  <si>
    <t xml:space="preserve">Diskette IBM computing engl. (3,5'') *nml*</t>
  </si>
  <si>
    <t xml:space="preserve">32814</t>
  </si>
  <si>
    <t xml:space="preserve">Diskette IBM computing dt.(3,5'') *nml*</t>
  </si>
  <si>
    <t xml:space="preserve">32815</t>
  </si>
  <si>
    <t xml:space="preserve">Diskette IBM Experimental engl. (3,5'') *nml*</t>
  </si>
  <si>
    <t xml:space="preserve">32816</t>
  </si>
  <si>
    <t xml:space="preserve">Diskette IBM Experimental dt. (3,5'') *nml*</t>
  </si>
  <si>
    <t xml:space="preserve">32846</t>
  </si>
  <si>
    <t xml:space="preserve">Nylonseil 6m blau *nml*</t>
  </si>
  <si>
    <t xml:space="preserve">32850</t>
  </si>
  <si>
    <t xml:space="preserve">Riegelstein 15 x 15 schwarz</t>
  </si>
  <si>
    <t xml:space="preserve">32851</t>
  </si>
  <si>
    <t xml:space="preserve">Lenksäule 34 schwarz</t>
  </si>
  <si>
    <t xml:space="preserve">32852</t>
  </si>
  <si>
    <t xml:space="preserve">Lenkstock schwarz</t>
  </si>
  <si>
    <t xml:space="preserve">32853</t>
  </si>
  <si>
    <t xml:space="preserve">Figur Mann blau (Teilebeutel) *sVr*</t>
  </si>
  <si>
    <t xml:space="preserve">32854</t>
  </si>
  <si>
    <t xml:space="preserve">U-Träger schwarz</t>
  </si>
  <si>
    <t xml:space="preserve">32855</t>
  </si>
  <si>
    <t xml:space="preserve">Muldenklappe rot</t>
  </si>
  <si>
    <t xml:space="preserve">32856</t>
  </si>
  <si>
    <t xml:space="preserve">Muldenklappe gelb</t>
  </si>
  <si>
    <t xml:space="preserve">32857</t>
  </si>
  <si>
    <t xml:space="preserve">Muldenseitenteil rot</t>
  </si>
  <si>
    <t xml:space="preserve">32858</t>
  </si>
  <si>
    <t xml:space="preserve">Muldenseitenteil gelb</t>
  </si>
  <si>
    <t xml:space="preserve">32859</t>
  </si>
  <si>
    <t xml:space="preserve">Bodenplatte 30 x 90 rot</t>
  </si>
  <si>
    <t xml:space="preserve">32860</t>
  </si>
  <si>
    <t xml:space="preserve">Bodenplatte 30 x 90 blau</t>
  </si>
  <si>
    <t xml:space="preserve">32861</t>
  </si>
  <si>
    <t xml:space="preserve">Bodenplatte 30 x 90 gelb</t>
  </si>
  <si>
    <t xml:space="preserve">32863</t>
  </si>
  <si>
    <t xml:space="preserve">Koffer Junior rot *nml*</t>
  </si>
  <si>
    <t xml:space="preserve">32864</t>
  </si>
  <si>
    <t xml:space="preserve">Koffer Master blau *nml*</t>
  </si>
  <si>
    <t xml:space="preserve">32865</t>
  </si>
  <si>
    <t xml:space="preserve">Koffer Motor-Master blau *nml*</t>
  </si>
  <si>
    <t xml:space="preserve">32869</t>
  </si>
  <si>
    <t xml:space="preserve">Nylonseil 1200 mm blau</t>
  </si>
  <si>
    <t xml:space="preserve">32870</t>
  </si>
  <si>
    <t xml:space="preserve">Clipsachse 34 schwarz</t>
  </si>
  <si>
    <t xml:space="preserve">32871</t>
  </si>
  <si>
    <t xml:space="preserve">Figur Mann rot (Teilebeutel)</t>
  </si>
  <si>
    <t xml:space="preserve">32879</t>
  </si>
  <si>
    <t xml:space="preserve">Baustein 30 schwarz (s. auch 75004)</t>
  </si>
  <si>
    <t xml:space="preserve">32880</t>
  </si>
  <si>
    <t xml:space="preserve">Baustein 30 mit Bohrung schwarz</t>
  </si>
  <si>
    <t xml:space="preserve">32881</t>
  </si>
  <si>
    <t xml:space="preserve">Baustein 15 schwarz (s. auch 75010)</t>
  </si>
  <si>
    <t xml:space="preserve">32882</t>
  </si>
  <si>
    <t xml:space="preserve">Baustein 15 mit 2 Zapfen schwarz</t>
  </si>
  <si>
    <t xml:space="preserve">32883</t>
  </si>
  <si>
    <t xml:space="preserve">Felge 30 rot</t>
  </si>
  <si>
    <t xml:space="preserve">32884</t>
  </si>
  <si>
    <t xml:space="preserve">Gelenkstange schwarz</t>
  </si>
  <si>
    <t xml:space="preserve">32885</t>
  </si>
  <si>
    <t xml:space="preserve">Lenksäule 78 schwarz LR 15</t>
  </si>
  <si>
    <t xml:space="preserve">32886</t>
  </si>
  <si>
    <t xml:space="preserve">Schneckenantrieb schwarz (Kunststoffachse, s.auch 32370)</t>
  </si>
  <si>
    <t xml:space="preserve">32887</t>
  </si>
  <si>
    <t xml:space="preserve">Radverkleidung blau</t>
  </si>
  <si>
    <t xml:space="preserve">32888</t>
  </si>
  <si>
    <t xml:space="preserve">Stoßstange blau</t>
  </si>
  <si>
    <t xml:space="preserve">32889</t>
  </si>
  <si>
    <t xml:space="preserve">Sortiereinsatz für Koffer Master/Super-Junior *nml*</t>
  </si>
  <si>
    <t xml:space="preserve">32890</t>
  </si>
  <si>
    <t xml:space="preserve">Sortiereinsatz für Koffer Motor-Master *nml*</t>
  </si>
  <si>
    <t xml:space="preserve">32911</t>
  </si>
  <si>
    <t xml:space="preserve">Flachstecker Beutel 2*rot,2*grün (unmontiert) *nml* Ersatz: 31336/31337</t>
  </si>
  <si>
    <t xml:space="preserve">32912</t>
  </si>
  <si>
    <t xml:space="preserve">Getriebeachse mit Ritzel Z 14, m 0,5 *sVr*</t>
  </si>
  <si>
    <t xml:space="preserve">32913</t>
  </si>
  <si>
    <t xml:space="preserve">Reifen 50 (mit Profil) schwarz (weicher Gummi), siehe auch 75020, Aufdruck auf Reifen: ''ft 30*20'', Ad: ca. 50mm, Id: 30mm, B:20mm, benötigt Felge 32627, 32883 od. 36700</t>
  </si>
  <si>
    <t xml:space="preserve">32914</t>
  </si>
  <si>
    <t xml:space="preserve">Zahnrad Z 10, m 1,5 schwarz (Schrägverzahnung und Innenvierkant für 32917) *sVr* </t>
  </si>
  <si>
    <t xml:space="preserve">32915</t>
  </si>
  <si>
    <t xml:space="preserve">Zahnrad Z 44/18, m 0,5 mit Kunststoffachse sw *sVr*</t>
  </si>
  <si>
    <t xml:space="preserve">32916</t>
  </si>
  <si>
    <t xml:space="preserve">Zahnrad Z 44/14, m 0,5 mit Kunststoffachse sw *sVr*</t>
  </si>
  <si>
    <t xml:space="preserve">32917</t>
  </si>
  <si>
    <t xml:space="preserve">Ritzel Z 14, m 0,5 mit Steckachse sw (Vierkant) *sVr*</t>
  </si>
  <si>
    <t xml:space="preserve">32928</t>
  </si>
  <si>
    <t xml:space="preserve">Freilaufnabenzange *sVr*</t>
  </si>
  <si>
    <t xml:space="preserve">32954</t>
  </si>
  <si>
    <t xml:space="preserve">Oberkörper weiß bedruckt schwarz-rot *nml*</t>
  </si>
  <si>
    <t xml:space="preserve">32955</t>
  </si>
  <si>
    <t xml:space="preserve">Oberkörper rot bedruckt blau-schwarz *nml*</t>
  </si>
  <si>
    <t xml:space="preserve">32956</t>
  </si>
  <si>
    <t xml:space="preserve">Oberkörper gelb bedruckt rot-schwarz *nml*</t>
  </si>
  <si>
    <t xml:space="preserve">32957</t>
  </si>
  <si>
    <t xml:space="preserve">Oberkörper weiß bedruckt ''fischer''</t>
  </si>
  <si>
    <t xml:space="preserve">32958</t>
  </si>
  <si>
    <t xml:space="preserve">Batteriegehäusedeckel rot</t>
  </si>
  <si>
    <t xml:space="preserve">32968</t>
  </si>
  <si>
    <t xml:space="preserve">U-Träger rot</t>
  </si>
  <si>
    <t xml:space="preserve">32973</t>
  </si>
  <si>
    <t xml:space="preserve">Seiltrommel-Halbschale rot (passend für 31998 und 35070)</t>
  </si>
  <si>
    <t xml:space="preserve">32974</t>
  </si>
  <si>
    <t xml:space="preserve">U-Träger gelb</t>
  </si>
  <si>
    <t xml:space="preserve">32985</t>
  </si>
  <si>
    <t xml:space="preserve">Bauplatte 259 x 187 schwarz passend zu BOX 500 (Experimentierplatte)</t>
  </si>
  <si>
    <t xml:space="preserve">33582</t>
  </si>
  <si>
    <t xml:space="preserve">Klebepunkt 12,5 mm (Einzeln)</t>
  </si>
  <si>
    <t xml:space="preserve">34994</t>
  </si>
  <si>
    <t xml:space="preserve">Rad 23 weiß</t>
  </si>
  <si>
    <t xml:space="preserve">34995</t>
  </si>
  <si>
    <t xml:space="preserve">Reifen 32,5 (Felge: 34994, 36581 od. 36574), Aufdruck auf Reifen: ''ft 23*8'', Ad: 32,5mm, Id: 23mm, B: 8mm, Vollgummi ohne Profil</t>
  </si>
  <si>
    <t xml:space="preserve">35001</t>
  </si>
  <si>
    <t xml:space="preserve">Baustein 30 ohne Zapfen grau *sVr*</t>
  </si>
  <si>
    <t xml:space="preserve">35003</t>
  </si>
  <si>
    <t xml:space="preserve">Stein 15 ohne Zapfen grau *sVr*</t>
  </si>
  <si>
    <t xml:space="preserve">35016</t>
  </si>
  <si>
    <t xml:space="preserve">Stein 15 ohne Zapfen schwarz *sVr*</t>
  </si>
  <si>
    <t xml:space="preserve">35018</t>
  </si>
  <si>
    <t xml:space="preserve">Gelenkschraube schwarz (s. 35019)</t>
  </si>
  <si>
    <t xml:space="preserve">35019</t>
  </si>
  <si>
    <t xml:space="preserve">Gelenkmutter schwarz (s. 35018)</t>
  </si>
  <si>
    <t xml:space="preserve">35030</t>
  </si>
  <si>
    <t xml:space="preserve">Nabenzange rot *sVr* Ersatz: 35031</t>
  </si>
  <si>
    <t xml:space="preserve">35031</t>
  </si>
  <si>
    <t xml:space="preserve">Flachnabenzange rot (Gegenstück 31058)</t>
  </si>
  <si>
    <t xml:space="preserve">35033</t>
  </si>
  <si>
    <t xml:space="preserve">Nabenmutter rot</t>
  </si>
  <si>
    <t xml:space="preserve">35035</t>
  </si>
  <si>
    <t xml:space="preserve">Litze 2-Adrig rt/gn 180 lang</t>
  </si>
  <si>
    <t xml:space="preserve">35036</t>
  </si>
  <si>
    <t xml:space="preserve">Litze 2-Adrig rt/gn 440 lang</t>
  </si>
  <si>
    <t xml:space="preserve">35037</t>
  </si>
  <si>
    <t xml:space="preserve">Kippermulde gelb</t>
  </si>
  <si>
    <t xml:space="preserve">35038</t>
  </si>
  <si>
    <t xml:space="preserve">Lager für Kippermulde rot</t>
  </si>
  <si>
    <t xml:space="preserve">35039</t>
  </si>
  <si>
    <t xml:space="preserve">Nylonseil 600 mm schwarz</t>
  </si>
  <si>
    <t xml:space="preserve">35045</t>
  </si>
  <si>
    <t xml:space="preserve">Klemmbuchse 10 (ohne Federring) *nml*</t>
  </si>
  <si>
    <t xml:space="preserve">35049</t>
  </si>
  <si>
    <t xml:space="preserve">Baustein 15 x 30 x 5 rot mit Nuten und Zapfen</t>
  </si>
  <si>
    <t xml:space="preserve">35050</t>
  </si>
  <si>
    <t xml:space="preserve">Kotflügel rot</t>
  </si>
  <si>
    <t xml:space="preserve">35051</t>
  </si>
  <si>
    <t xml:space="preserve">Sitz blau</t>
  </si>
  <si>
    <t xml:space="preserve">35052</t>
  </si>
  <si>
    <t xml:space="preserve">Winkelträger 7,5 Grad gelb</t>
  </si>
  <si>
    <t xml:space="preserve">35053</t>
  </si>
  <si>
    <t xml:space="preserve">Winkelträger 15 gelb</t>
  </si>
  <si>
    <t xml:space="preserve">35054</t>
  </si>
  <si>
    <t xml:space="preserve">Flachträger 120 gelb</t>
  </si>
  <si>
    <t xml:space="preserve">35055</t>
  </si>
  <si>
    <t xml:space="preserve">Bogenstück 60 Grad gelb (6 Stück für einen Kreis, Außendurchmesser 23,4 cm)</t>
  </si>
  <si>
    <t xml:space="preserve">35057</t>
  </si>
  <si>
    <t xml:space="preserve">X-Strebe 106 schwarz</t>
  </si>
  <si>
    <t xml:space="preserve">35058</t>
  </si>
  <si>
    <t xml:space="preserve">X-Strebe 84,8 gelb</t>
  </si>
  <si>
    <t xml:space="preserve">35059</t>
  </si>
  <si>
    <t xml:space="preserve">X-Strebe 106 gelb</t>
  </si>
  <si>
    <t xml:space="preserve">35060</t>
  </si>
  <si>
    <t xml:space="preserve">I-Strebe 120 mit Loch gelb</t>
  </si>
  <si>
    <t xml:space="preserve">35061</t>
  </si>
  <si>
    <t xml:space="preserve">Kegelzahnrad mit Rastachse m 1 sw (Außendurchmesser ca. 11mm)</t>
  </si>
  <si>
    <t xml:space="preserve">35062</t>
  </si>
  <si>
    <t xml:space="preserve">Rastkegelzahnrad mit Hülse m 1 sw (Außendurchmesser ca. 11mm)</t>
  </si>
  <si>
    <t xml:space="preserve">35063</t>
  </si>
  <si>
    <t xml:space="preserve">Rastachse 30 schwarz</t>
  </si>
  <si>
    <t xml:space="preserve">35064</t>
  </si>
  <si>
    <t xml:space="preserve">Rastachse 45 schwarz</t>
  </si>
  <si>
    <t xml:space="preserve">35065</t>
  </si>
  <si>
    <t xml:space="preserve">Rastachse 60 schwarz</t>
  </si>
  <si>
    <t xml:space="preserve">35066</t>
  </si>
  <si>
    <t xml:space="preserve">Rastachse 90 schwarz</t>
  </si>
  <si>
    <t xml:space="preserve">35067</t>
  </si>
  <si>
    <t xml:space="preserve">Lenksäule 65 schwarz LR 20</t>
  </si>
  <si>
    <t xml:space="preserve">35068</t>
  </si>
  <si>
    <t xml:space="preserve">Spurstangengelenk schwarz</t>
  </si>
  <si>
    <t xml:space="preserve">35069</t>
  </si>
  <si>
    <t xml:space="preserve">Seilwindengestell 30 rot</t>
  </si>
  <si>
    <t xml:space="preserve">35070</t>
  </si>
  <si>
    <t xml:space="preserve">Seiltrommel schwarz für Rastachsen (passendes Gestell 35069)</t>
  </si>
  <si>
    <t xml:space="preserve">35071</t>
  </si>
  <si>
    <t xml:space="preserve">Rastkurbel schwarz</t>
  </si>
  <si>
    <t xml:space="preserve">35072</t>
  </si>
  <si>
    <t xml:space="preserve">Rastschnecke schwarz</t>
  </si>
  <si>
    <t xml:space="preserve">35073</t>
  </si>
  <si>
    <t xml:space="preserve">Rastkupplung schwarz</t>
  </si>
  <si>
    <t xml:space="preserve">35076</t>
  </si>
  <si>
    <t xml:space="preserve">Statikstein gelb</t>
  </si>
  <si>
    <t xml:space="preserve">35077</t>
  </si>
  <si>
    <t xml:space="preserve">Rastleuchtkappe blau</t>
  </si>
  <si>
    <t xml:space="preserve">35078</t>
  </si>
  <si>
    <t xml:space="preserve">Rastleuchtkappe orange</t>
  </si>
  <si>
    <t xml:space="preserve">35079</t>
  </si>
  <si>
    <t xml:space="preserve">Rastleuchtkappe rot</t>
  </si>
  <si>
    <t xml:space="preserve">35084</t>
  </si>
  <si>
    <t xml:space="preserve">Rastleuchtkappe grün</t>
  </si>
  <si>
    <t xml:space="preserve">35085</t>
  </si>
  <si>
    <t xml:space="preserve">Rastleuchtkappe gelb</t>
  </si>
  <si>
    <t xml:space="preserve">35086</t>
  </si>
  <si>
    <t xml:space="preserve">Rastleuchtkappe klarsichtig</t>
  </si>
  <si>
    <t xml:space="preserve">35087</t>
  </si>
  <si>
    <t xml:space="preserve">Rastachse 75, schwarz</t>
  </si>
  <si>
    <t xml:space="preserve">35088</t>
  </si>
  <si>
    <t xml:space="preserve">Gelenkkurbel, schwarz (für Handbetrieb zusätzlich 36819 empfohlen)</t>
  </si>
  <si>
    <t xml:space="preserve">35090</t>
  </si>
  <si>
    <t xml:space="preserve">Anbauplatte Power Motor (für 35481)</t>
  </si>
  <si>
    <t xml:space="preserve">35099</t>
  </si>
  <si>
    <t xml:space="preserve">Anleitung Helicopter (34989 / 1999)</t>
  </si>
  <si>
    <t xml:space="preserve">35101</t>
  </si>
  <si>
    <t xml:space="preserve">Anleitung Trike (34988 / 1999)</t>
  </si>
  <si>
    <t xml:space="preserve">35112</t>
  </si>
  <si>
    <t xml:space="preserve">Ritzel Z 10, m 1,5 schwarz (benötigt noch Spannzange z.B. 35113)</t>
  </si>
  <si>
    <t xml:space="preserve">35113</t>
  </si>
  <si>
    <t xml:space="preserve">Spannzange rot</t>
  </si>
  <si>
    <t xml:space="preserve">35115</t>
  </si>
  <si>
    <t xml:space="preserve">Getriebewürfel rot</t>
  </si>
  <si>
    <t xml:space="preserve">35116</t>
  </si>
  <si>
    <t xml:space="preserve">Flachsteckerhülse rot (s.auch 31336 / 32911 / 36026)</t>
  </si>
  <si>
    <t xml:space="preserve">35117</t>
  </si>
  <si>
    <t xml:space="preserve">Flachsteckerhülse grün (s.auch 31337 / 32911/ 36026)</t>
  </si>
  <si>
    <t xml:space="preserve">35120</t>
  </si>
  <si>
    <t xml:space="preserve">Anleitung Bulldozer (Mini-Kits 34979 / 1999)</t>
  </si>
  <si>
    <t xml:space="preserve">35122</t>
  </si>
  <si>
    <t xml:space="preserve">Anleitung Mini Trike (Mini-Kits 34992 / 1999)</t>
  </si>
  <si>
    <t xml:space="preserve">35124</t>
  </si>
  <si>
    <t xml:space="preserve">Anleitung Beach Buggy (Mini-Kits 34977 / 1999)</t>
  </si>
  <si>
    <t xml:space="preserve">35126</t>
  </si>
  <si>
    <t xml:space="preserve">Anleitung Mini Crane (Mini-Kits 34991 / 1999)</t>
  </si>
  <si>
    <t xml:space="preserve">35128</t>
  </si>
  <si>
    <t xml:space="preserve">Anleitung Cars &amp; Trucks (34950 / 1999)</t>
  </si>
  <si>
    <t xml:space="preserve">35129</t>
  </si>
  <si>
    <t xml:space="preserve">Grundplatte 120X60 schwarz</t>
  </si>
  <si>
    <t xml:space="preserve">35133</t>
  </si>
  <si>
    <t xml:space="preserve">Zahnrad Z44 M 0,5 *sVr* schwarz</t>
  </si>
  <si>
    <t xml:space="preserve">35140</t>
  </si>
  <si>
    <t xml:space="preserve">Anleitung Power Motor Set (34965 / 1999)</t>
  </si>
  <si>
    <t xml:space="preserve">35142</t>
  </si>
  <si>
    <t xml:space="preserve">Abtriebshülse für Power Motor (für 35481)</t>
  </si>
  <si>
    <t xml:space="preserve">35143</t>
  </si>
  <si>
    <t xml:space="preserve">Differentialrad für Power Motor (für 35481)</t>
  </si>
  <si>
    <t xml:space="preserve">35146</t>
  </si>
  <si>
    <t xml:space="preserve">Kegelzahnrad  Z 12 schwarz (benötigt noch Spannzange z.B. 35113)</t>
  </si>
  <si>
    <t xml:space="preserve">35150</t>
  </si>
  <si>
    <t xml:space="preserve">Anleitung "Accu Set" (34969 / 1999)</t>
  </si>
  <si>
    <t xml:space="preserve">35152</t>
  </si>
  <si>
    <t xml:space="preserve">Anleitung "Lights" (34970 / 1999)</t>
  </si>
  <si>
    <t xml:space="preserve">35154</t>
  </si>
  <si>
    <t xml:space="preserve">Anleitung Pneumatic Robots (34948 / 1999)</t>
  </si>
  <si>
    <t xml:space="preserve">35214</t>
  </si>
  <si>
    <t xml:space="preserve">Zyl.-Schraube (für 35481) </t>
  </si>
  <si>
    <t xml:space="preserve">35235</t>
  </si>
  <si>
    <t xml:space="preserve">Tür 30 gelb komplett *nml*</t>
  </si>
  <si>
    <t xml:space="preserve">35236</t>
  </si>
  <si>
    <t xml:space="preserve">Tür 30 blau komplett *nml*</t>
  </si>
  <si>
    <t xml:space="preserve">35262</t>
  </si>
  <si>
    <t xml:space="preserve">Verbinder gelb *nml*</t>
  </si>
  <si>
    <t xml:space="preserve">35263</t>
  </si>
  <si>
    <t xml:space="preserve">Verbinder blau *nml*</t>
  </si>
  <si>
    <t xml:space="preserve">35264</t>
  </si>
  <si>
    <t xml:space="preserve">Klebeetikett TRUCKS Kühlergrill</t>
  </si>
  <si>
    <t xml:space="preserve">35297</t>
  </si>
  <si>
    <t xml:space="preserve">V-Stein gelb 15*15*15 *nml*</t>
  </si>
  <si>
    <t xml:space="preserve">35299</t>
  </si>
  <si>
    <t xml:space="preserve">V-Stein 30/60/30 gelb *nml*</t>
  </si>
  <si>
    <t xml:space="preserve">35307</t>
  </si>
  <si>
    <t xml:space="preserve">Steckerbuchse (Metallrohr ca. 4*21mm mit Bohrung für Stecker in den Enden, Querloch und Rändel)</t>
  </si>
  <si>
    <t xml:space="preserve">35327</t>
  </si>
  <si>
    <t xml:space="preserve">3/2-Wege Magnetventil 9-12V (Aufdruck 12V, benötigt noch 2*35328 und zur Befestigung 1*38241 sowie 1*37034 für 2 Ventile) </t>
  </si>
  <si>
    <t xml:space="preserve">35328</t>
  </si>
  <si>
    <t xml:space="preserve">Schlauchanschluss Magnetventil (für 35327, pro Ventil 2*benötigt)</t>
  </si>
  <si>
    <t xml:space="preserve">35359</t>
  </si>
  <si>
    <t xml:space="preserve">Kassetten-Unterteil grau *nml* Ersatz: 32076</t>
  </si>
  <si>
    <t xml:space="preserve">35360</t>
  </si>
  <si>
    <t xml:space="preserve">Kassetten-Deckel klarsichtig (passende Kassette: 32076)</t>
  </si>
  <si>
    <t xml:space="preserve">35381</t>
  </si>
  <si>
    <t xml:space="preserve">Walzenhalter 45 rot *nml*</t>
  </si>
  <si>
    <t xml:space="preserve">35386</t>
  </si>
  <si>
    <t xml:space="preserve">Walzenrad rot (lieferbar ab Juni 2001)</t>
  </si>
  <si>
    <t xml:space="preserve">35388</t>
  </si>
  <si>
    <t xml:space="preserve">Winkelplatte, rot *nml*</t>
  </si>
  <si>
    <t xml:space="preserve">35389</t>
  </si>
  <si>
    <t xml:space="preserve">Rohrhülse gelb 30*43mm</t>
  </si>
  <si>
    <t xml:space="preserve">35390</t>
  </si>
  <si>
    <t xml:space="preserve">Rohrhülse blau 30*43mm *sVr*</t>
  </si>
  <si>
    <t xml:space="preserve">35391</t>
  </si>
  <si>
    <t xml:space="preserve">V-Deckel steckbar gelb 15*15 *nml*</t>
  </si>
  <si>
    <t xml:space="preserve">35401</t>
  </si>
  <si>
    <t xml:space="preserve">V-Achse 4 x 40 rot *nml*</t>
  </si>
  <si>
    <t xml:space="preserve">35403</t>
  </si>
  <si>
    <t xml:space="preserve">V-Achse 4 x 55 rot *nml*</t>
  </si>
  <si>
    <t xml:space="preserve">35404</t>
  </si>
  <si>
    <t xml:space="preserve">V-Achse 4 x 17 rot</t>
  </si>
  <si>
    <t xml:space="preserve">35405</t>
  </si>
  <si>
    <t xml:space="preserve">V-Achse 4 x 80 schwarz</t>
  </si>
  <si>
    <t xml:space="preserve">35407</t>
  </si>
  <si>
    <t xml:space="preserve">Streuer, gelb *nml*</t>
  </si>
  <si>
    <t xml:space="preserve">35408</t>
  </si>
  <si>
    <t xml:space="preserve">V-Achse 4 x 28 gelb *sVr*</t>
  </si>
  <si>
    <t xml:space="preserve">35409</t>
  </si>
  <si>
    <t xml:space="preserve">Rohrhülse d=30 l=20 gelb *sVr*</t>
  </si>
  <si>
    <t xml:space="preserve">35414</t>
  </si>
  <si>
    <t xml:space="preserve">V-Achse 98 schwarz</t>
  </si>
  <si>
    <t xml:space="preserve">35423</t>
  </si>
  <si>
    <t xml:space="preserve">Tür 60 gelb komplett *nml*</t>
  </si>
  <si>
    <t xml:space="preserve">35425</t>
  </si>
  <si>
    <t xml:space="preserve">Tür 60 rot komplett *nml*</t>
  </si>
  <si>
    <t xml:space="preserve">35431</t>
  </si>
  <si>
    <t xml:space="preserve">Platte 90*90mm rot *sVr*</t>
  </si>
  <si>
    <t xml:space="preserve">35431D</t>
  </si>
  <si>
    <t xml:space="preserve">Platte 90*90mm dunkelrot *sVr*</t>
  </si>
  <si>
    <t xml:space="preserve">35432</t>
  </si>
  <si>
    <t xml:space="preserve">Platte 90*90mm blau *nml*</t>
  </si>
  <si>
    <t xml:space="preserve">35443</t>
  </si>
  <si>
    <t xml:space="preserve">Litze 1adrig blau 60lang *nml*</t>
  </si>
  <si>
    <t xml:space="preserve">35444</t>
  </si>
  <si>
    <t xml:space="preserve">Litze 1adrig blau 150lang *nml*</t>
  </si>
  <si>
    <t xml:space="preserve">35445</t>
  </si>
  <si>
    <t xml:space="preserve">Litze 1adrig blau 200lang *nml*</t>
  </si>
  <si>
    <t xml:space="preserve">35446</t>
  </si>
  <si>
    <t xml:space="preserve">Litze 1adrig blau 300lang *nml*</t>
  </si>
  <si>
    <t xml:space="preserve">35466</t>
  </si>
  <si>
    <t xml:space="preserve">Nockenscheibe schwarz</t>
  </si>
  <si>
    <t xml:space="preserve">35467</t>
  </si>
  <si>
    <t xml:space="preserve">Getriebeklaue schwarz für Kardangelenk 2*35467, 2*35113 und 1*35115 benötigt</t>
  </si>
  <si>
    <t xml:space="preserve">35481</t>
  </si>
  <si>
    <t xml:space="preserve">Power Motor (benötigt noch 35090, 35214, 35143/35142)</t>
  </si>
  <si>
    <t xml:space="preserve">35512</t>
  </si>
  <si>
    <t xml:space="preserve">Kreuzplatte *nml*</t>
  </si>
  <si>
    <t xml:space="preserve">35537</t>
  </si>
  <si>
    <t xml:space="preserve">Zusatz-Akkupack 8,4V 940mA (benötigt Ladegerät aus ''Accu-Set'' 34969)</t>
  </si>
  <si>
    <t xml:space="preserve">35550</t>
  </si>
  <si>
    <t xml:space="preserve">Koffer Super-Junior rot *nml*</t>
  </si>
  <si>
    <t xml:space="preserve">35561</t>
  </si>
  <si>
    <t xml:space="preserve">Getriebehalter Mini (nur Halter, ohne Schnecke/Zahnrad)</t>
  </si>
  <si>
    <t xml:space="preserve">35566</t>
  </si>
  <si>
    <t xml:space="preserve">Getriebehalter Mini grau (ohne Schnecke/Zahnrad) *sVr*</t>
  </si>
  <si>
    <t xml:space="preserve">35571</t>
  </si>
  <si>
    <t xml:space="preserve">Kette 70 Glieder mit Vierkant montiert *nml*</t>
  </si>
  <si>
    <t xml:space="preserve">35581</t>
  </si>
  <si>
    <t xml:space="preserve">Rastkette mit 70 Gliedern mont.*nml* Ersatz evtl.:32649</t>
  </si>
  <si>
    <t xml:space="preserve">35582</t>
  </si>
  <si>
    <t xml:space="preserve">Kette mit 40 Gliedern mont.*nml* Ersatz evtl.:32649</t>
  </si>
  <si>
    <t xml:space="preserve">35599</t>
  </si>
  <si>
    <t xml:space="preserve">Sammelkasten 1000 blau (leer, unbedruckt, ohne Deckel 35937) *nml* Ersatz: 36497/36496</t>
  </si>
  <si>
    <t xml:space="preserve">35604</t>
  </si>
  <si>
    <t xml:space="preserve">Blinkelektronik aus ''Lights-Set'' (34970 / 1999)</t>
  </si>
  <si>
    <t xml:space="preserve">35606</t>
  </si>
  <si>
    <t xml:space="preserve">u-t 1 Kasten *nml* Ersatz: 36360+32985</t>
  </si>
  <si>
    <t xml:space="preserve">35608</t>
  </si>
  <si>
    <t xml:space="preserve">Litze 1-adrig rot 30cm</t>
  </si>
  <si>
    <t xml:space="preserve">35609</t>
  </si>
  <si>
    <t xml:space="preserve">Litze 1-adrig schwarz 30cm</t>
  </si>
  <si>
    <t xml:space="preserve">35645</t>
  </si>
  <si>
    <t xml:space="preserve">Litze 1-adrig schwarz 2m</t>
  </si>
  <si>
    <t xml:space="preserve">35656</t>
  </si>
  <si>
    <t xml:space="preserve">NTC-Widerstand *nml*</t>
  </si>
  <si>
    <t xml:space="preserve">35657</t>
  </si>
  <si>
    <t xml:space="preserve">NTC-Widerstand 100 Ohm *nml*</t>
  </si>
  <si>
    <t xml:space="preserve">35660</t>
  </si>
  <si>
    <t xml:space="preserve">Flügel 150 mit Zapfen und Nut blau *nml*</t>
  </si>
  <si>
    <t xml:space="preserve">35661</t>
  </si>
  <si>
    <t xml:space="preserve">Flügel 150 mit Zapfen blau *nml*</t>
  </si>
  <si>
    <t xml:space="preserve">35665</t>
  </si>
  <si>
    <t xml:space="preserve">Leitflügel 30 blau *nml*</t>
  </si>
  <si>
    <t xml:space="preserve">35668</t>
  </si>
  <si>
    <t xml:space="preserve">Radhalter rot</t>
  </si>
  <si>
    <t xml:space="preserve">35675</t>
  </si>
  <si>
    <t xml:space="preserve">Luftschraube 70 blau (Adapterspitze 37681 nicht benötigt, da Bohrung 4,1mm), a. auch 36559 </t>
  </si>
  <si>
    <t xml:space="preserve">35677</t>
  </si>
  <si>
    <t xml:space="preserve">O-Ring 8x3 schw. (Seilrolle d=12) *nml*</t>
  </si>
  <si>
    <t xml:space="preserve">35678</t>
  </si>
  <si>
    <t xml:space="preserve">O-Ring 54 x 3 schwarz</t>
  </si>
  <si>
    <t xml:space="preserve">35694</t>
  </si>
  <si>
    <t xml:space="preserve">Innenzahnrad Z 30, m 1,5 schwarz</t>
  </si>
  <si>
    <t xml:space="preserve">35695</t>
  </si>
  <si>
    <t xml:space="preserve">Zahnrad Z 15, m 1,5 schwarz (Aneinanderreihbar, dabei Markierung auf einem Zahn beachten)</t>
  </si>
  <si>
    <t xml:space="preserve">35696</t>
  </si>
  <si>
    <t xml:space="preserve">Achse 170 Metall</t>
  </si>
  <si>
    <t xml:space="preserve">35697</t>
  </si>
  <si>
    <t xml:space="preserve">Achse 200 Metall</t>
  </si>
  <si>
    <t xml:space="preserve">35698</t>
  </si>
  <si>
    <t xml:space="preserve">u-t 2 Kasten *nml* Ersatz: 36360+32985</t>
  </si>
  <si>
    <t xml:space="preserve">35699</t>
  </si>
  <si>
    <t xml:space="preserve">*nml*</t>
  </si>
  <si>
    <t xml:space="preserve">35703</t>
  </si>
  <si>
    <t xml:space="preserve">Ladegerät (Steckernetzteil + Ladeelektronik) aus "Accu-Set" 34969</t>
  </si>
  <si>
    <t xml:space="preserve">35732</t>
  </si>
  <si>
    <t xml:space="preserve">IC-Spannungsversorgung *nml*</t>
  </si>
  <si>
    <t xml:space="preserve">35738</t>
  </si>
  <si>
    <t xml:space="preserve">Winkellasche rot *nml* (alte Version, Ersatz: 31670)</t>
  </si>
  <si>
    <t xml:space="preserve">35756</t>
  </si>
  <si>
    <t xml:space="preserve">Spurkranz mit Gummiring *nml*</t>
  </si>
  <si>
    <t xml:space="preserve">35765</t>
  </si>
  <si>
    <t xml:space="preserve">35766</t>
  </si>
  <si>
    <t xml:space="preserve">35769</t>
  </si>
  <si>
    <t xml:space="preserve">Nylonseil 0,5m lang, blau *nml* Ersatz evtl. 31027</t>
  </si>
  <si>
    <t xml:space="preserve">35771</t>
  </si>
  <si>
    <t xml:space="preserve">Aufnahmestreifen 60 für Bauelement *nml*</t>
  </si>
  <si>
    <t xml:space="preserve">35772</t>
  </si>
  <si>
    <t xml:space="preserve">Aufnahmestreifen 120*15 für Bauelementzapfen (8 Nuten im 15er Abstand) *sVr*</t>
  </si>
  <si>
    <t xml:space="preserve">35773</t>
  </si>
  <si>
    <t xml:space="preserve">Streben Sortierplatte 1 (I-Streben je 16*30/45/75 und je 8*90/120) ohne Streben (dunkelrot) *sVr*</t>
  </si>
  <si>
    <t xml:space="preserve">35774</t>
  </si>
  <si>
    <t xml:space="preserve">Streben Sortierplatte 2 (X-Streben je 16* 42,4/63,6/106 und je 8*127,2/169,6) ohne Streben (dunkelrot) *sVr*</t>
  </si>
  <si>
    <t xml:space="preserve">35775</t>
  </si>
  <si>
    <t xml:space="preserve">35776</t>
  </si>
  <si>
    <t xml:space="preserve">35777</t>
  </si>
  <si>
    <t xml:space="preserve">Klarsichtdeckel ut-1 *nml* Ersatz: 36360+32985</t>
  </si>
  <si>
    <t xml:space="preserve">35778</t>
  </si>
  <si>
    <t xml:space="preserve">35779</t>
  </si>
  <si>
    <t xml:space="preserve">35781</t>
  </si>
  <si>
    <t xml:space="preserve">35787</t>
  </si>
  <si>
    <t xml:space="preserve">Flugzeugrad montiert *nml* Ersatz: 38258+35677</t>
  </si>
  <si>
    <t xml:space="preserve">35791N</t>
  </si>
  <si>
    <t xml:space="preserve">EDV-Nachdruck Anleitung Special Trucks (A4, farbe)</t>
  </si>
  <si>
    <t xml:space="preserve">35792</t>
  </si>
  <si>
    <t xml:space="preserve">Thermo-Bimetall 122*15 </t>
  </si>
  <si>
    <t xml:space="preserve">35793</t>
  </si>
  <si>
    <t xml:space="preserve">Relaisbaustein *nml* s.auch 37683</t>
  </si>
  <si>
    <t xml:space="preserve">35794</t>
  </si>
  <si>
    <t xml:space="preserve">Seilrolle 21 schwarz *nml* (neu 35797)</t>
  </si>
  <si>
    <t xml:space="preserve">35795</t>
  </si>
  <si>
    <t xml:space="preserve">Seilrolle 21 rot</t>
  </si>
  <si>
    <t xml:space="preserve">35795D</t>
  </si>
  <si>
    <t xml:space="preserve">Seilrolle 21 dunkelrot *sVr* (s.35795)</t>
  </si>
  <si>
    <t xml:space="preserve">35796</t>
  </si>
  <si>
    <t xml:space="preserve">Druckfeder 30 x 5 x 0,3</t>
  </si>
  <si>
    <t xml:space="preserve">35797</t>
  </si>
  <si>
    <t xml:space="preserve">Seilrolle 21 schwarz</t>
  </si>
  <si>
    <t xml:space="preserve">35798</t>
  </si>
  <si>
    <t xml:space="preserve">Aufnahmestreifen 8*60 (mit 2 Befestigungsstegen im 45er Abstand) dunkelrot</t>
  </si>
  <si>
    <t xml:space="preserve">35799</t>
  </si>
  <si>
    <t xml:space="preserve">Riegelschlüssel blau für S-Riegel</t>
  </si>
  <si>
    <t xml:space="preserve">35800</t>
  </si>
  <si>
    <t xml:space="preserve">Riegelschlüssel grau für S-Riegel</t>
  </si>
  <si>
    <t xml:space="preserve">35806</t>
  </si>
  <si>
    <t xml:space="preserve">Figur Mann blau/weiß (Teilebeutel)</t>
  </si>
  <si>
    <t xml:space="preserve">35809</t>
  </si>
  <si>
    <t xml:space="preserve">Figur Mann blau/weiß bedruckt ''fischer''  (Teilebeutel) *sVr*</t>
  </si>
  <si>
    <t xml:space="preserve">35810</t>
  </si>
  <si>
    <t xml:space="preserve">Klemmbare Schnecke mit Ritzel Z10 *nml*</t>
  </si>
  <si>
    <t xml:space="preserve">35830</t>
  </si>
  <si>
    <t xml:space="preserve">Motor-Schieber rot *sVr*</t>
  </si>
  <si>
    <t xml:space="preserve">35831</t>
  </si>
  <si>
    <t xml:space="preserve">Gelenkstein schwarz *nml* Ersatz: 36223</t>
  </si>
  <si>
    <t xml:space="preserve">35936</t>
  </si>
  <si>
    <t xml:space="preserve">Bauplatte 390 x 270 grau *sVr* </t>
  </si>
  <si>
    <t xml:space="preserve">35937</t>
  </si>
  <si>
    <t xml:space="preserve">Bauplatte 390 x 270 schwarz</t>
  </si>
  <si>
    <t xml:space="preserve">35941</t>
  </si>
  <si>
    <t xml:space="preserve">Anleitung M-Motor (erklärt Getriebezusammenbau)</t>
  </si>
  <si>
    <t xml:space="preserve">35945</t>
  </si>
  <si>
    <t xml:space="preserve">Rastritzel Z 10, m 1,5 schwarz</t>
  </si>
  <si>
    <t xml:space="preserve">35947</t>
  </si>
  <si>
    <t xml:space="preserve">Anleitung aus Special S-Motor</t>
  </si>
  <si>
    <t xml:space="preserve">35954</t>
  </si>
  <si>
    <t xml:space="preserve">Anleitung aus Special Lampen und Kabel</t>
  </si>
  <si>
    <t xml:space="preserve">35955</t>
  </si>
  <si>
    <t xml:space="preserve">Anleitung Bausteine *nml*</t>
  </si>
  <si>
    <t xml:space="preserve">35960</t>
  </si>
  <si>
    <t xml:space="preserve">Anleitung Special Winkelträger </t>
  </si>
  <si>
    <t xml:space="preserve">35962</t>
  </si>
  <si>
    <t xml:space="preserve">Anleitung Bogenstücke *nml*</t>
  </si>
  <si>
    <t xml:space="preserve">35969</t>
  </si>
  <si>
    <t xml:space="preserve">Reedkontakt-Halter rot</t>
  </si>
  <si>
    <t xml:space="preserve">35970</t>
  </si>
  <si>
    <t xml:space="preserve">Schieberteil rot</t>
  </si>
  <si>
    <t xml:space="preserve">35971</t>
  </si>
  <si>
    <t xml:space="preserve">Kardangabel schwarz</t>
  </si>
  <si>
    <t xml:space="preserve">35972</t>
  </si>
  <si>
    <t xml:space="preserve">Kardanwürfel rot</t>
  </si>
  <si>
    <t xml:space="preserve">35973</t>
  </si>
  <si>
    <t xml:space="preserve">Schneckenmutter m 1 rot</t>
  </si>
  <si>
    <t xml:space="preserve">35975</t>
  </si>
  <si>
    <t xml:space="preserve">Statikadapter rot</t>
  </si>
  <si>
    <t xml:space="preserve">35977</t>
  </si>
  <si>
    <t xml:space="preserve">Schnecke m 1 mit Achse schwarz</t>
  </si>
  <si>
    <t xml:space="preserve">35978</t>
  </si>
  <si>
    <t xml:space="preserve">Roboterzangen-Teil rot (2 Stück für eine Zange benötigt)</t>
  </si>
  <si>
    <t xml:space="preserve">35979</t>
  </si>
  <si>
    <t xml:space="preserve">U-Träger Adapter rot</t>
  </si>
  <si>
    <t xml:space="preserve">35980</t>
  </si>
  <si>
    <t xml:space="preserve">Klemmhülse D 7,5 rot</t>
  </si>
  <si>
    <t xml:space="preserve">35980D</t>
  </si>
  <si>
    <t xml:space="preserve">Klemmhülse D 7,5 dunkelrot</t>
  </si>
  <si>
    <t xml:space="preserve">35981</t>
  </si>
  <si>
    <t xml:space="preserve">Hülse mit Scheibe rot</t>
  </si>
  <si>
    <t xml:space="preserve">35982</t>
  </si>
  <si>
    <t xml:space="preserve">Deckel für Differential schwarz</t>
  </si>
  <si>
    <t xml:space="preserve">35983</t>
  </si>
  <si>
    <t xml:space="preserve">Deckel mit Zahnrad für Differential schwarz</t>
  </si>
  <si>
    <t xml:space="preserve">35986</t>
  </si>
  <si>
    <t xml:space="preserve">POWER-BLOCK-Deckel (für 6 Mignonzellen) s.auch 36165</t>
  </si>
  <si>
    <t xml:space="preserve">35995</t>
  </si>
  <si>
    <t xml:space="preserve">Impulszahnrad 5 schwarz *nml* Ersatz: 37157</t>
  </si>
  <si>
    <t xml:space="preserve">35998</t>
  </si>
  <si>
    <t xml:space="preserve">Lenkklaue rot (Ersatz für 31842) Feder nicht erforderlich</t>
  </si>
  <si>
    <t xml:space="preserve">36010</t>
  </si>
  <si>
    <t xml:space="preserve">Gummiring rot</t>
  </si>
  <si>
    <t xml:space="preserve">36026</t>
  </si>
  <si>
    <t xml:space="preserve">Flachstecker Beutel 3*rot,3*grün (unmontiert) *nml* Ersatz: 31336/31337</t>
  </si>
  <si>
    <t xml:space="preserve">36035</t>
  </si>
  <si>
    <t xml:space="preserve">Litze 2-adrig 7m  rot/grün </t>
  </si>
  <si>
    <t xml:space="preserve">36050</t>
  </si>
  <si>
    <t xml:space="preserve">Gelenksteinfeder (s. 35019+35018)</t>
  </si>
  <si>
    <t xml:space="preserve">36051</t>
  </si>
  <si>
    <t xml:space="preserve">Gummiring schwarz für Reifen 45 *nml*</t>
  </si>
  <si>
    <t xml:space="preserve">36067</t>
  </si>
  <si>
    <t xml:space="preserve">Litze 2-adrig 6,5 m rot/grün *nml* (Ersatz 36035)</t>
  </si>
  <si>
    <t xml:space="preserve">36069</t>
  </si>
  <si>
    <t xml:space="preserve">Experimentierbuch PROFI COMPUTING *sVr*</t>
  </si>
  <si>
    <t xml:space="preserve">36072</t>
  </si>
  <si>
    <t xml:space="preserve">Übersetzung Experimentierbuch Profi-Computing *nml*</t>
  </si>
  <si>
    <t xml:space="preserve">36073</t>
  </si>
  <si>
    <t xml:space="preserve">Zylinder 45 blau mit Kolbenstange aus Metall *Sonderpreis*</t>
  </si>
  <si>
    <t xml:space="preserve">36074</t>
  </si>
  <si>
    <t xml:space="preserve">Zylinder 60 blau mit Kolbenstange aus Metall  *Sonderpreis*</t>
  </si>
  <si>
    <t xml:space="preserve">36075</t>
  </si>
  <si>
    <t xml:space="preserve">Betätiger blau *sVr*</t>
  </si>
  <si>
    <t xml:space="preserve">36076</t>
  </si>
  <si>
    <t xml:space="preserve">Doppelbetätiger *nml*</t>
  </si>
  <si>
    <t xml:space="preserve">36077</t>
  </si>
  <si>
    <t xml:space="preserve">P-Drossel</t>
  </si>
  <si>
    <t xml:space="preserve">36078</t>
  </si>
  <si>
    <t xml:space="preserve">PVC-Schlauch hellblau 2m (2*1m, 2*0,5) *sVr*</t>
  </si>
  <si>
    <t xml:space="preserve">36079</t>
  </si>
  <si>
    <t xml:space="preserve">PVC-Schlauch 10 * 0,5 * 50mm (für 31646)</t>
  </si>
  <si>
    <t xml:space="preserve">36081</t>
  </si>
  <si>
    <t xml:space="preserve">Dichtung (für Zylinder mit Metallachse, nur für Tüftler)</t>
  </si>
  <si>
    <t xml:space="preserve">36082</t>
  </si>
  <si>
    <t xml:space="preserve">Ventil geschlossen (blau)</t>
  </si>
  <si>
    <t xml:space="preserve">36083</t>
  </si>
  <si>
    <t xml:space="preserve">Ventil offen (rot) *nml*</t>
  </si>
  <si>
    <t xml:space="preserve">36113</t>
  </si>
  <si>
    <t xml:space="preserve">Anleitung ''Car-Tech'' englisch (Ergänzung zu deutschem Buch) *nml*</t>
  </si>
  <si>
    <t xml:space="preserve">36114</t>
  </si>
  <si>
    <t xml:space="preserve">Anleitung Profi Cartech II (von 2000, s. auch 24970, lieferbar ab Juni 2001</t>
  </si>
  <si>
    <t xml:space="preserve">36114A</t>
  </si>
  <si>
    <t xml:space="preserve">Experimentierbuch Profi Cartech (von 1994) *nml*</t>
  </si>
  <si>
    <t xml:space="preserve">36119</t>
  </si>
  <si>
    <t xml:space="preserve">Summer mit Kabel (o. Stecker) 6-9VDC</t>
  </si>
  <si>
    <t xml:space="preserve">36120</t>
  </si>
  <si>
    <t xml:space="preserve">Reedkontakt mit Kabel (o. Stecker, passender Halter 35969)</t>
  </si>
  <si>
    <t xml:space="preserve">36121</t>
  </si>
  <si>
    <t xml:space="preserve">Flip-Flop-Baustein mit Kabel (ohne Stecker)</t>
  </si>
  <si>
    <t xml:space="preserve">36122</t>
  </si>
  <si>
    <t xml:space="preserve">Klebepunkt 14 mm weiß 2-seitig klebend *sVr*</t>
  </si>
  <si>
    <t xml:space="preserve">36125</t>
  </si>
  <si>
    <t xml:space="preserve">Handbuch Profi-Sensoric Export *nml*</t>
  </si>
  <si>
    <t xml:space="preserve">36126</t>
  </si>
  <si>
    <t xml:space="preserve">Anleitung Profi-Sensoric (alte Version) *nml*</t>
  </si>
  <si>
    <t xml:space="preserve">36129</t>
  </si>
  <si>
    <t xml:space="preserve">Beutel S-Riegel 4 mm *nml* Ersatz: 36323B</t>
  </si>
  <si>
    <t xml:space="preserve">36132</t>
  </si>
  <si>
    <t xml:space="preserve">Puffer / Achskappe </t>
  </si>
  <si>
    <t xml:space="preserve">36134</t>
  </si>
  <si>
    <t xml:space="preserve">Fototransistor mit Sockel (gelb)</t>
  </si>
  <si>
    <t xml:space="preserve">36137</t>
  </si>
  <si>
    <t xml:space="preserve">siehe 36120</t>
  </si>
  <si>
    <t xml:space="preserve">36147</t>
  </si>
  <si>
    <t xml:space="preserve">Druckfeder 15x5x0,4</t>
  </si>
  <si>
    <t xml:space="preserve">36162N</t>
  </si>
  <si>
    <t xml:space="preserve">EDV-Nachdruck Bauanleitung Adventure-Park (A4, farbe)</t>
  </si>
  <si>
    <t xml:space="preserve">36165</t>
  </si>
  <si>
    <t xml:space="preserve">POWER-BLOCK-Unterteil (für 6 Mignonzellen) s.auch 35986</t>
  </si>
  <si>
    <t xml:space="preserve">36166</t>
  </si>
  <si>
    <t xml:space="preserve">Anleitung Power-Block / Sicherheitshinweisblatt</t>
  </si>
  <si>
    <t xml:space="preserve">36170</t>
  </si>
  <si>
    <t xml:space="preserve">Power-Controller mit Kabel und Flachstecker 2,6mm zum Anschluß an Trafo (alte Version), nicht mit 75005 verwechseln! Anschluß der Verbraucher an Stirnseite.</t>
  </si>
  <si>
    <t xml:space="preserve">36171</t>
  </si>
  <si>
    <t xml:space="preserve">Anleitung Power-Controller *nml*</t>
  </si>
  <si>
    <t xml:space="preserve">36180</t>
  </si>
  <si>
    <t xml:space="preserve">Anleitung Interface (passiv Interface) *sVr*</t>
  </si>
  <si>
    <t xml:space="preserve">36180N</t>
  </si>
  <si>
    <t xml:space="preserve">EDV-Nachdruck Anleitung Universal Interface (sw)</t>
  </si>
  <si>
    <t xml:space="preserve">36184</t>
  </si>
  <si>
    <t xml:space="preserve">Software-Anleitung Lucky-Logic (DOS-Version) *nml*</t>
  </si>
  <si>
    <t xml:space="preserve">36186</t>
  </si>
  <si>
    <t xml:space="preserve">Diskette IBM LUCKY-LOGIC DOS-Version (3 1/2'') *nml* Ersatz: 30521</t>
  </si>
  <si>
    <t xml:space="preserve">36187</t>
  </si>
  <si>
    <t xml:space="preserve">Diskette Atari Lucky-Logic *nml*</t>
  </si>
  <si>
    <t xml:space="preserve">36188</t>
  </si>
  <si>
    <t xml:space="preserve">Kurbelwellen Antrieb *nml*</t>
  </si>
  <si>
    <t xml:space="preserve">36189</t>
  </si>
  <si>
    <t xml:space="preserve">Zylinder mit Rückschlagventil (für Kompressor) *nml*</t>
  </si>
  <si>
    <t xml:space="preserve">36190</t>
  </si>
  <si>
    <t xml:space="preserve">Luftspeicher blau</t>
  </si>
  <si>
    <t xml:space="preserve">36195</t>
  </si>
  <si>
    <t xml:space="preserve">Diskette 3,5'' Amiga Lucky-Logic *nml*</t>
  </si>
  <si>
    <t xml:space="preserve">36198</t>
  </si>
  <si>
    <t xml:space="preserve">Druckfeder 4*12*0,2 *nml*</t>
  </si>
  <si>
    <t xml:space="preserve">36200</t>
  </si>
  <si>
    <t xml:space="preserve">P-Schlauchanschluß schwarz, gerader Anschluß *sVr* (s. auch 36915)</t>
  </si>
  <si>
    <t xml:space="preserve">36210</t>
  </si>
  <si>
    <t xml:space="preserve">Litze 2adr rt/gn 250mm</t>
  </si>
  <si>
    <t xml:space="preserve">36216</t>
  </si>
  <si>
    <t xml:space="preserve">Zahlenaufkleber 1-10</t>
  </si>
  <si>
    <t xml:space="preserve">36223</t>
  </si>
  <si>
    <t xml:space="preserve">Feder-Gelenkstein mit Loch für Feder einzuhängen schwarz (2 Stück, sowie 1*35019/35018/36050 für 1*Gelenk mit Feder benötigt)</t>
  </si>
  <si>
    <t xml:space="preserve">36227</t>
  </si>
  <si>
    <t xml:space="preserve">Rastadapter schwarz</t>
  </si>
  <si>
    <t xml:space="preserve">36229</t>
  </si>
  <si>
    <t xml:space="preserve">Litze 2adr rt/gn 120mm</t>
  </si>
  <si>
    <t xml:space="preserve">36236</t>
  </si>
  <si>
    <t xml:space="preserve">Handbuch IBM LUCKY-LOGIC DOS-Version *nml* in Engl./Niederl./Franz.Ersatz: 30521</t>
  </si>
  <si>
    <t xml:space="preserve">36237</t>
  </si>
  <si>
    <t xml:space="preserve">Initiator / Näherungsschalter *nml* </t>
  </si>
  <si>
    <t xml:space="preserve">36239</t>
  </si>
  <si>
    <t xml:space="preserve">Zylinder 45 blau mit Feder, Kolbenstange aus Metall</t>
  </si>
  <si>
    <t xml:space="preserve">36248</t>
  </si>
  <si>
    <t xml:space="preserve">Rastkettenglied rot (ca. 4,8mm lang; s.auch 32649)</t>
  </si>
  <si>
    <t xml:space="preserve">36249</t>
  </si>
  <si>
    <t xml:space="preserve">Teach-In-Software auf CD-ROM (aus 30408)</t>
  </si>
  <si>
    <t xml:space="preserve">36250</t>
  </si>
  <si>
    <t xml:space="preserve">36263</t>
  </si>
  <si>
    <t xml:space="preserve">Kettenglied (nur Kette, nicht für Rastbeläge) rot *sVr* (Ersatz evtl. 36248)</t>
  </si>
  <si>
    <t xml:space="preserve">36264</t>
  </si>
  <si>
    <t xml:space="preserve">Zahnrad Z 30, m 1,5 schwarz</t>
  </si>
  <si>
    <t xml:space="preserve">36293</t>
  </si>
  <si>
    <t xml:space="preserve">Winkelträger 120 schwarz</t>
  </si>
  <si>
    <t xml:space="preserve">36294</t>
  </si>
  <si>
    <t xml:space="preserve">Winkelträger 120 gelb</t>
  </si>
  <si>
    <t xml:space="preserve">36295</t>
  </si>
  <si>
    <t xml:space="preserve">Schwellwertschalter *nml*</t>
  </si>
  <si>
    <t xml:space="preserve">36296</t>
  </si>
  <si>
    <t xml:space="preserve">Leistungsstufe *nml*</t>
  </si>
  <si>
    <t xml:space="preserve">36297</t>
  </si>
  <si>
    <t xml:space="preserve">Winkelträger 60 gelb</t>
  </si>
  <si>
    <t xml:space="preserve">36298</t>
  </si>
  <si>
    <t xml:space="preserve">Winkelstein 15 mit 2 Zapfen gelb</t>
  </si>
  <si>
    <t xml:space="preserve">36299</t>
  </si>
  <si>
    <t xml:space="preserve">Winkelträger 30 gelb</t>
  </si>
  <si>
    <t xml:space="preserve">36300</t>
  </si>
  <si>
    <t xml:space="preserve">Winkelträger 15 grau</t>
  </si>
  <si>
    <t xml:space="preserve">36301</t>
  </si>
  <si>
    <t xml:space="preserve">Winkelträger 30 grau</t>
  </si>
  <si>
    <t xml:space="preserve">36302</t>
  </si>
  <si>
    <t xml:space="preserve">Winkelträger 60 grau</t>
  </si>
  <si>
    <t xml:space="preserve">36303</t>
  </si>
  <si>
    <t xml:space="preserve">Winkelträger 120 grau</t>
  </si>
  <si>
    <t xml:space="preserve">36304</t>
  </si>
  <si>
    <t xml:space="preserve">Winkelträger 15 mit 2 Zapfen grau</t>
  </si>
  <si>
    <t xml:space="preserve">36305</t>
  </si>
  <si>
    <t xml:space="preserve">Flachträger 120 grau (wieder lieferbar)</t>
  </si>
  <si>
    <t xml:space="preserve">36306</t>
  </si>
  <si>
    <t xml:space="preserve">Bogenstück 30 Grad grau</t>
  </si>
  <si>
    <t xml:space="preserve">36307</t>
  </si>
  <si>
    <t xml:space="preserve">Flachstück 120 grau</t>
  </si>
  <si>
    <t xml:space="preserve">36308</t>
  </si>
  <si>
    <t xml:space="preserve">Bogenstück 60 Grad grau</t>
  </si>
  <si>
    <t xml:space="preserve">36309</t>
  </si>
  <si>
    <t xml:space="preserve">I-Strebe 30 grau</t>
  </si>
  <si>
    <t xml:space="preserve">36310</t>
  </si>
  <si>
    <t xml:space="preserve">I-Strebe 45 grau</t>
  </si>
  <si>
    <t xml:space="preserve">36311</t>
  </si>
  <si>
    <t xml:space="preserve">I-Strebe 60 grau</t>
  </si>
  <si>
    <t xml:space="preserve">36312</t>
  </si>
  <si>
    <t xml:space="preserve">I-Strebe 75 grau</t>
  </si>
  <si>
    <t xml:space="preserve">36313</t>
  </si>
  <si>
    <t xml:space="preserve">I-Strebe 90 grau</t>
  </si>
  <si>
    <t xml:space="preserve">36314</t>
  </si>
  <si>
    <t xml:space="preserve">I-Strebe 120 grau</t>
  </si>
  <si>
    <t xml:space="preserve">36315</t>
  </si>
  <si>
    <t xml:space="preserve">X-Strebe 42,4 grau</t>
  </si>
  <si>
    <t xml:space="preserve">36316</t>
  </si>
  <si>
    <t xml:space="preserve">X-Strebe 63,6 grau</t>
  </si>
  <si>
    <t xml:space="preserve">36317</t>
  </si>
  <si>
    <t xml:space="preserve">X-Strebe 84,8 grau</t>
  </si>
  <si>
    <t xml:space="preserve">36318</t>
  </si>
  <si>
    <t xml:space="preserve">X-Strebe 106 grau</t>
  </si>
  <si>
    <t xml:space="preserve">36319</t>
  </si>
  <si>
    <t xml:space="preserve">X-Strebe 127,2 grau</t>
  </si>
  <si>
    <t xml:space="preserve">36320</t>
  </si>
  <si>
    <t xml:space="preserve">X-Strebe 169,6 grau</t>
  </si>
  <si>
    <t xml:space="preserve">36321</t>
  </si>
  <si>
    <t xml:space="preserve">Platte 180 x 90 rot 2mm dick</t>
  </si>
  <si>
    <t xml:space="preserve">36321D</t>
  </si>
  <si>
    <t xml:space="preserve">Platte 180 x 90 dunkelrot 2mm dick</t>
  </si>
  <si>
    <t xml:space="preserve">36322</t>
  </si>
  <si>
    <t xml:space="preserve">I-Strebe 60 gelb</t>
  </si>
  <si>
    <t xml:space="preserve">36323</t>
  </si>
  <si>
    <t xml:space="preserve">S-Riegel 4 mm rot (s. auch 36458)</t>
  </si>
  <si>
    <t xml:space="preserve">36323B</t>
  </si>
  <si>
    <t xml:space="preserve">S-Riegel 4 mm Beutel mit 50 Stk.</t>
  </si>
  <si>
    <t xml:space="preserve">36324</t>
  </si>
  <si>
    <t xml:space="preserve">S-Riegel 6 mm rot</t>
  </si>
  <si>
    <t xml:space="preserve">36325</t>
  </si>
  <si>
    <t xml:space="preserve">Platte 180 x 90 blau *nml*</t>
  </si>
  <si>
    <t xml:space="preserve">36326</t>
  </si>
  <si>
    <t xml:space="preserve">X-Strebe 63,6 gelb</t>
  </si>
  <si>
    <t xml:space="preserve">36327</t>
  </si>
  <si>
    <t xml:space="preserve">Flachstück 120 gelb</t>
  </si>
  <si>
    <t xml:space="preserve">36328</t>
  </si>
  <si>
    <t xml:space="preserve">I-Strebe 45 gelb</t>
  </si>
  <si>
    <t xml:space="preserve">36329</t>
  </si>
  <si>
    <t xml:space="preserve">Scharnier grau</t>
  </si>
  <si>
    <t xml:space="preserve">36330</t>
  </si>
  <si>
    <t xml:space="preserve">Bogenstück 30 Grad gelb (12 Stück für einen Kreis, Außendurchmesser ca. 46 cm)</t>
  </si>
  <si>
    <t xml:space="preserve">36331</t>
  </si>
  <si>
    <t xml:space="preserve">Spurkranz schwarz (ohne Gummiring 36332)</t>
  </si>
  <si>
    <t xml:space="preserve">36332</t>
  </si>
  <si>
    <t xml:space="preserve">Gummiring für Spurkranz (36331) schwarz</t>
  </si>
  <si>
    <t xml:space="preserve">36333</t>
  </si>
  <si>
    <t xml:space="preserve">Laufschiene 240 mm</t>
  </si>
  <si>
    <t xml:space="preserve">36334</t>
  </si>
  <si>
    <t xml:space="preserve">Riegelscheibe rot</t>
  </si>
  <si>
    <t xml:space="preserve">36335</t>
  </si>
  <si>
    <t xml:space="preserve">I-Strebe 120 gelb</t>
  </si>
  <si>
    <t xml:space="preserve">36336</t>
  </si>
  <si>
    <t xml:space="preserve">X-Strebe 169,6 gelb</t>
  </si>
  <si>
    <t xml:space="preserve">36337</t>
  </si>
  <si>
    <t xml:space="preserve">Luftschraube d=70mm, 4-flüglig blau (ohne Adapterspitze 37681)</t>
  </si>
  <si>
    <t xml:space="preserve">36338</t>
  </si>
  <si>
    <t xml:space="preserve">Platte 60x180 blau</t>
  </si>
  <si>
    <t xml:space="preserve">36339</t>
  </si>
  <si>
    <t xml:space="preserve">Rohrhülse 30 x 60 rot</t>
  </si>
  <si>
    <t xml:space="preserve">36340</t>
  </si>
  <si>
    <t xml:space="preserve">Deckel 30 rot für Rohrhülse</t>
  </si>
  <si>
    <t xml:space="preserve">36341</t>
  </si>
  <si>
    <t xml:space="preserve">Flachstein 30 x 30 blau</t>
  </si>
  <si>
    <t xml:space="preserve">36342</t>
  </si>
  <si>
    <t xml:space="preserve">Flachstein 30 x 60 blau</t>
  </si>
  <si>
    <t xml:space="preserve">36343N</t>
  </si>
  <si>
    <t xml:space="preserve">EDV-Nachdruck der Bauanleitung Master Plus Sky-Hoppers (A4 farbe)</t>
  </si>
  <si>
    <t xml:space="preserve">36344</t>
  </si>
  <si>
    <t xml:space="preserve">X-Strebe 127,2 blau *nml*</t>
  </si>
  <si>
    <t xml:space="preserve">36353</t>
  </si>
  <si>
    <t xml:space="preserve">Bauanleitung Little JUNIOR *sVr*</t>
  </si>
  <si>
    <t xml:space="preserve">36356</t>
  </si>
  <si>
    <t xml:space="preserve">Zwischensteg für BOX 500 lang, blau </t>
  </si>
  <si>
    <t xml:space="preserve">36357</t>
  </si>
  <si>
    <t xml:space="preserve">Zwischensteg für BOX 500 kurz, blau</t>
  </si>
  <si>
    <t xml:space="preserve">36358</t>
  </si>
  <si>
    <t xml:space="preserve">Stoßstange rot</t>
  </si>
  <si>
    <t xml:space="preserve">36359</t>
  </si>
  <si>
    <t xml:space="preserve">Radverkleidung rot</t>
  </si>
  <si>
    <t xml:space="preserve">36360</t>
  </si>
  <si>
    <t xml:space="preserve">Box 500 blau (passender Deckel: 32985)</t>
  </si>
  <si>
    <t xml:space="preserve">36366</t>
  </si>
  <si>
    <t xml:space="preserve">Anleitung Special Führerhaus</t>
  </si>
  <si>
    <t xml:space="preserve">36367</t>
  </si>
  <si>
    <t xml:space="preserve">Kabel mit Steckhülse bl. 80mm *nml*</t>
  </si>
  <si>
    <t xml:space="preserve">36368</t>
  </si>
  <si>
    <t xml:space="preserve">Kabel mit Steckhülse bl. 120mm *nml*</t>
  </si>
  <si>
    <t xml:space="preserve">36369</t>
  </si>
  <si>
    <t xml:space="preserve">Kabel mit Steckhülse bl. 200mm *nml*</t>
  </si>
  <si>
    <t xml:space="preserve">36370</t>
  </si>
  <si>
    <t xml:space="preserve">X-Strebe 63,6 schwarz</t>
  </si>
  <si>
    <t xml:space="preserve">36380</t>
  </si>
  <si>
    <t xml:space="preserve">Verbindungsstecker für Module</t>
  </si>
  <si>
    <t xml:space="preserve">36382</t>
  </si>
  <si>
    <t xml:space="preserve">Litze 2-adrig rt/gn 1m</t>
  </si>
  <si>
    <t xml:space="preserve">36384</t>
  </si>
  <si>
    <t xml:space="preserve">Litze 1adrig rot 2m</t>
  </si>
  <si>
    <t xml:space="preserve">36385</t>
  </si>
  <si>
    <t xml:space="preserve">Litze 1adrig grün 2m</t>
  </si>
  <si>
    <t xml:space="preserve">36386</t>
  </si>
  <si>
    <t xml:space="preserve">NTC 2k im Leuchtstein *nml*</t>
  </si>
  <si>
    <t xml:space="preserve">36387</t>
  </si>
  <si>
    <t xml:space="preserve">Heißleiter im Leuchtstein</t>
  </si>
  <si>
    <t xml:space="preserve">36388</t>
  </si>
  <si>
    <t xml:space="preserve">Drehknopf </t>
  </si>
  <si>
    <t xml:space="preserve">36390</t>
  </si>
  <si>
    <t xml:space="preserve">Stecklampe 6V 20mA *nml*</t>
  </si>
  <si>
    <t xml:space="preserve">36391</t>
  </si>
  <si>
    <t xml:space="preserve">Verteilerbox 75*45mm mit Buchsen und ca. 0,25m Flachbandkabel zum Anschluß an Universal-Interface (30520) anstelle 32793KO+32114/32119</t>
  </si>
  <si>
    <t xml:space="preserve">36393</t>
  </si>
  <si>
    <t xml:space="preserve">E-Gleichrichterbaustein *sVr* (36380 evtl. benötigt)</t>
  </si>
  <si>
    <t xml:space="preserve">36433</t>
  </si>
  <si>
    <t xml:space="preserve">Widerstand 220 Ohm / 0,5W</t>
  </si>
  <si>
    <t xml:space="preserve">36437</t>
  </si>
  <si>
    <t xml:space="preserve">NTC-Widerstand 1,5 kOhm (Heißleiter)</t>
  </si>
  <si>
    <t xml:space="preserve">36438</t>
  </si>
  <si>
    <t xml:space="preserve">NTC-Widerstand, 0,75 kOhm (Heißleiter)</t>
  </si>
  <si>
    <t xml:space="preserve">36442</t>
  </si>
  <si>
    <t xml:space="preserve">Schraubendreher (rot) 1,6mm für Gabellichtschranke</t>
  </si>
  <si>
    <t xml:space="preserve">36443</t>
  </si>
  <si>
    <t xml:space="preserve">Schraubendreher (gelb)</t>
  </si>
  <si>
    <t xml:space="preserve">36444</t>
  </si>
  <si>
    <t xml:space="preserve">Kabel mit Steckhülse rot 200mm *nml*</t>
  </si>
  <si>
    <t xml:space="preserve">36445</t>
  </si>
  <si>
    <t xml:space="preserve">Kabel mit Steckhülse grün 120mm *nml*</t>
  </si>
  <si>
    <t xml:space="preserve">36446</t>
  </si>
  <si>
    <t xml:space="preserve">Kabel mit Steckhülse rot 120mm *nml*</t>
  </si>
  <si>
    <t xml:space="preserve">36450</t>
  </si>
  <si>
    <t xml:space="preserve">Prüfriegel 4 *nml*</t>
  </si>
  <si>
    <t xml:space="preserve">36457</t>
  </si>
  <si>
    <t xml:space="preserve">S-Riegel 8 mm rot</t>
  </si>
  <si>
    <t xml:space="preserve">36458</t>
  </si>
  <si>
    <t xml:space="preserve">Prüfriegel / S-Riegel 4mm klar (wie 36323, nur weicher transparenter Kunststoff)</t>
  </si>
  <si>
    <t xml:space="preserve">36472</t>
  </si>
  <si>
    <t xml:space="preserve">Kabel mit 1 Steckhülse rot 80mm *nml*</t>
  </si>
  <si>
    <t xml:space="preserve">36473</t>
  </si>
  <si>
    <t xml:space="preserve">Widerstand 5,6k / 0,5 W</t>
  </si>
  <si>
    <t xml:space="preserve">36477</t>
  </si>
  <si>
    <t xml:space="preserve">Kabel mit 2 Steckhülsen rot 100mm *nml*</t>
  </si>
  <si>
    <t xml:space="preserve">36478</t>
  </si>
  <si>
    <t xml:space="preserve">Störlichtkappe Bohrung 1,0 schwarz</t>
  </si>
  <si>
    <t xml:space="preserve">36486</t>
  </si>
  <si>
    <t xml:space="preserve">Bauanleitung Heli-Stars</t>
  </si>
  <si>
    <t xml:space="preserve">36490</t>
  </si>
  <si>
    <t xml:space="preserve">Kabel mit 2 Steckhülsen rot 60mm *nml*</t>
  </si>
  <si>
    <t xml:space="preserve">36496</t>
  </si>
  <si>
    <t xml:space="preserve">Sammelkasten 1000 grau Aufdruck ''fischertechnik'' (leer, ohne Deckel) *sVr*</t>
  </si>
  <si>
    <t xml:space="preserve">36497</t>
  </si>
  <si>
    <t xml:space="preserve">Sammelkasten 1000 blau Aufdruck ''fischertechnik'' (leer, ohne Deckel 35937) </t>
  </si>
  <si>
    <t xml:space="preserve">36499N</t>
  </si>
  <si>
    <t xml:space="preserve">EDV-Nachdruck Nachdruck Poster der fischerform Modelle (ca. 8 Seiten)</t>
  </si>
  <si>
    <t xml:space="preserve">36501</t>
  </si>
  <si>
    <t xml:space="preserve">Kabel mit 2 Steckhülsen gelb 60mm *nml*</t>
  </si>
  <si>
    <t xml:space="preserve">36507</t>
  </si>
  <si>
    <t xml:space="preserve">Bundhülse 1,3*0,2*12,5 *nml*</t>
  </si>
  <si>
    <t xml:space="preserve">36508</t>
  </si>
  <si>
    <t xml:space="preserve">Bauplatte 30*60 blau *nml* Ersatz: 38249/38432</t>
  </si>
  <si>
    <t xml:space="preserve">36509</t>
  </si>
  <si>
    <t xml:space="preserve">Bauplatte 15*45 blau *nml* Ersatz: 38242/38243</t>
  </si>
  <si>
    <t xml:space="preserve">36510</t>
  </si>
  <si>
    <t xml:space="preserve">Rastraupenbelag weich Beutel mit 76 Stück schwarz (für ca. 73cm Kette; für 32649/36248)</t>
  </si>
  <si>
    <t xml:space="preserve">36513</t>
  </si>
  <si>
    <t xml:space="preserve">Bauanleitung Bulldozer (3 Modelle, 1994) *sVr*</t>
  </si>
  <si>
    <t xml:space="preserve">36518</t>
  </si>
  <si>
    <t xml:space="preserve">Kassette grau mit Deckel *nml* (Ersatz: 35359+35360)</t>
  </si>
  <si>
    <t xml:space="preserve">36521</t>
  </si>
  <si>
    <t xml:space="preserve">Platte 180x60 blau, bedr. *sVr*</t>
  </si>
  <si>
    <t xml:space="preserve">36525</t>
  </si>
  <si>
    <t xml:space="preserve">Kondensator 22nF / 16V *Sonderpreis*</t>
  </si>
  <si>
    <t xml:space="preserve">36531</t>
  </si>
  <si>
    <t xml:space="preserve">Störlichtkappe Bohrung 2,5 schwarz</t>
  </si>
  <si>
    <t xml:space="preserve">36532</t>
  </si>
  <si>
    <t xml:space="preserve">Störlichtkappe Bohrung 6,0 schwarz</t>
  </si>
  <si>
    <t xml:space="preserve">36533</t>
  </si>
  <si>
    <t xml:space="preserve">Diode 1N 4001 mit 2 Steckhülsen *nml*</t>
  </si>
  <si>
    <t xml:space="preserve">36535</t>
  </si>
  <si>
    <t xml:space="preserve">Widerstand 100k *nml*</t>
  </si>
  <si>
    <t xml:space="preserve">36537</t>
  </si>
  <si>
    <t xml:space="preserve">Widerstand 22k *nml*</t>
  </si>
  <si>
    <t xml:space="preserve">36540</t>
  </si>
  <si>
    <t xml:space="preserve">Würfel 20*20*20 *nl*</t>
  </si>
  <si>
    <t xml:space="preserve">36542</t>
  </si>
  <si>
    <t xml:space="preserve">Platte 20*20*10 *nl*</t>
  </si>
  <si>
    <t xml:space="preserve">36545</t>
  </si>
  <si>
    <t xml:space="preserve">Quader 60*40*20 *nl*</t>
  </si>
  <si>
    <t xml:space="preserve">36546</t>
  </si>
  <si>
    <t xml:space="preserve">Steckverbinder ''geometric'' *nicht lieferbar* </t>
  </si>
  <si>
    <t xml:space="preserve">36551</t>
  </si>
  <si>
    <t xml:space="preserve">Widerstand 10k *nml*</t>
  </si>
  <si>
    <t xml:space="preserve">36552</t>
  </si>
  <si>
    <t xml:space="preserve">Widerstand 4,7k *nml*</t>
  </si>
  <si>
    <t xml:space="preserve">36554</t>
  </si>
  <si>
    <t xml:space="preserve">Widerstand 1k *nml*</t>
  </si>
  <si>
    <t xml:space="preserve">36558</t>
  </si>
  <si>
    <t xml:space="preserve">Luftschraube grau d=100 (ohne Adapterspitze 37681)</t>
  </si>
  <si>
    <t xml:space="preserve">36559</t>
  </si>
  <si>
    <t xml:space="preserve">Luftschraube blau d=100 (ohne Adapterspitze 37681), s. auch 35675</t>
  </si>
  <si>
    <t xml:space="preserve">36573</t>
  </si>
  <si>
    <t xml:space="preserve">Rad 14 schwarz</t>
  </si>
  <si>
    <t xml:space="preserve">36574</t>
  </si>
  <si>
    <t xml:space="preserve">Rad 23 schwarz</t>
  </si>
  <si>
    <t xml:space="preserve">36576</t>
  </si>
  <si>
    <t xml:space="preserve">Grundplatte 90*45 rot</t>
  </si>
  <si>
    <t xml:space="preserve">36578</t>
  </si>
  <si>
    <t xml:space="preserve">Grundplatte 90*45 schwarz *nml*</t>
  </si>
  <si>
    <t xml:space="preserve">36579</t>
  </si>
  <si>
    <t xml:space="preserve">Grundplatte 90*45 gelb *nml*</t>
  </si>
  <si>
    <t xml:space="preserve">36581</t>
  </si>
  <si>
    <t xml:space="preserve">Rad 23 rot</t>
  </si>
  <si>
    <t xml:space="preserve">36586</t>
  </si>
  <si>
    <t xml:space="preserve">Radachse rot</t>
  </si>
  <si>
    <t xml:space="preserve">36587</t>
  </si>
  <si>
    <t xml:space="preserve">Sortierwanne 128 x 188 grau </t>
  </si>
  <si>
    <t xml:space="preserve">36588</t>
  </si>
  <si>
    <t xml:space="preserve">Zwischenwand für Sortierwanne 36587</t>
  </si>
  <si>
    <t xml:space="preserve">36593</t>
  </si>
  <si>
    <t xml:space="preserve">Grundplatte 45*45 rot</t>
  </si>
  <si>
    <t xml:space="preserve">36595</t>
  </si>
  <si>
    <t xml:space="preserve">Fensterladen rot mit Klarteil 16,5 *nml*</t>
  </si>
  <si>
    <t xml:space="preserve">36596</t>
  </si>
  <si>
    <t xml:space="preserve">Grundplatte 45*45 schwarz</t>
  </si>
  <si>
    <t xml:space="preserve">36607</t>
  </si>
  <si>
    <t xml:space="preserve">Quader 40*40*20 *nl*</t>
  </si>
  <si>
    <t xml:space="preserve">36608</t>
  </si>
  <si>
    <t xml:space="preserve">Dreieckprisma 20*20*20 *nl*</t>
  </si>
  <si>
    <t xml:space="preserve">36609</t>
  </si>
  <si>
    <t xml:space="preserve">Dreieckprisma 20*20*40 *nl*</t>
  </si>
  <si>
    <t xml:space="preserve">36610</t>
  </si>
  <si>
    <t xml:space="preserve">Dreieckprisma 40*20*40 *nl*</t>
  </si>
  <si>
    <t xml:space="preserve">36611</t>
  </si>
  <si>
    <t xml:space="preserve">Dreieckplatte 20*10*40 *nl*</t>
  </si>
  <si>
    <t xml:space="preserve">36612</t>
  </si>
  <si>
    <t xml:space="preserve">Dreieckplatte 40*10*40 *nl*</t>
  </si>
  <si>
    <t xml:space="preserve">36661</t>
  </si>
  <si>
    <t xml:space="preserve">1/4 Hohlzylinder  d=40mm r=20mm *nl*</t>
  </si>
  <si>
    <t xml:space="preserve">36662</t>
  </si>
  <si>
    <t xml:space="preserve">1/4 Ring r=40/20mm *nl*</t>
  </si>
  <si>
    <t xml:space="preserve">36663</t>
  </si>
  <si>
    <t xml:space="preserve">Zylinder 20mm *nl*</t>
  </si>
  <si>
    <t xml:space="preserve">36664</t>
  </si>
  <si>
    <t xml:space="preserve">1/4 Zylinder  d=80mm r=40mm *nl*</t>
  </si>
  <si>
    <t xml:space="preserve">36665</t>
  </si>
  <si>
    <t xml:space="preserve">1/4 Zylinder  d=40mm r=20mm *nl*</t>
  </si>
  <si>
    <t xml:space="preserve">36666</t>
  </si>
  <si>
    <t xml:space="preserve">Kasten für u-t bedruckt *nml* Ersatz: 36360+32985</t>
  </si>
  <si>
    <t xml:space="preserve">36667</t>
  </si>
  <si>
    <t xml:space="preserve">Zwischensteg für BOX 500 lang, schwarz</t>
  </si>
  <si>
    <t xml:space="preserve">36668</t>
  </si>
  <si>
    <t xml:space="preserve">Zwischensteg für BOX 500 kurz, schwarz</t>
  </si>
  <si>
    <t xml:space="preserve">36669</t>
  </si>
  <si>
    <t xml:space="preserve">Aufkleber computing transparent, weißer Druck (für Box 500 / 1000)</t>
  </si>
  <si>
    <t xml:space="preserve">36681</t>
  </si>
  <si>
    <t xml:space="preserve">Drehflügel grau *nml*</t>
  </si>
  <si>
    <t xml:space="preserve">36690</t>
  </si>
  <si>
    <t xml:space="preserve">Aufkleber Statik u-t S / transparent, weißer Druck (für Box 500 / 1000)2</t>
  </si>
  <si>
    <t xml:space="preserve">36699</t>
  </si>
  <si>
    <t xml:space="preserve">Muldenseitenteil grün transp.</t>
  </si>
  <si>
    <t xml:space="preserve">36700</t>
  </si>
  <si>
    <t xml:space="preserve">Felge grün transp.</t>
  </si>
  <si>
    <t xml:space="preserve">36701</t>
  </si>
  <si>
    <t xml:space="preserve">Hülse mit Scheibe grün transp.</t>
  </si>
  <si>
    <t xml:space="preserve">36702</t>
  </si>
  <si>
    <t xml:space="preserve">Rohrhülse 30 x 60 schwarz</t>
  </si>
  <si>
    <t xml:space="preserve">36703</t>
  </si>
  <si>
    <t xml:space="preserve">Deckel 30 schwarz für Rohrhülse</t>
  </si>
  <si>
    <t xml:space="preserve">36707</t>
  </si>
  <si>
    <t xml:space="preserve">Polwendeschalter grau (Schiebeschalter, mit 0-Stellung, "links-aus-rechts")</t>
  </si>
  <si>
    <t xml:space="preserve">36708</t>
  </si>
  <si>
    <t xml:space="preserve">Polwendeschalter schwarz (Schiebeschalter, mit 0-Stellung, "links-aus-rechts") s.auch 36707</t>
  </si>
  <si>
    <t xml:space="preserve">36709</t>
  </si>
  <si>
    <t xml:space="preserve">36712</t>
  </si>
  <si>
    <t xml:space="preserve">Klarsichtdeckel für u-t 4 *nml* Ersatz: 36360+32985</t>
  </si>
  <si>
    <t xml:space="preserve">36713</t>
  </si>
  <si>
    <t xml:space="preserve">Poti im Baustein 1MOhm mit Vorwiderstand 1kOhm, grau, *sVr*</t>
  </si>
  <si>
    <t xml:space="preserve">36716</t>
  </si>
  <si>
    <t xml:space="preserve">NTC (Heißleiter) 25k im Leuchtstein montiert, grau</t>
  </si>
  <si>
    <t xml:space="preserve">36718</t>
  </si>
  <si>
    <t xml:space="preserve">Sensor komplett (Berührungsfläche im Leuchtstein montiert), 15*7,5*15, grau</t>
  </si>
  <si>
    <t xml:space="preserve">36724</t>
  </si>
  <si>
    <t xml:space="preserve">Schnecke *nml*</t>
  </si>
  <si>
    <t xml:space="preserve">36733</t>
  </si>
  <si>
    <t xml:space="preserve">E-Verstärker Baustein (benötigt noch 36388/36380) *sVr*</t>
  </si>
  <si>
    <t xml:space="preserve">36735</t>
  </si>
  <si>
    <t xml:space="preserve">E-Verstärker Poti Baustein (benötigt noch 36388/36380) *sVr*</t>
  </si>
  <si>
    <t xml:space="preserve">36739</t>
  </si>
  <si>
    <t xml:space="preserve">PVC-Schlauch blau 2*0,5*3m *nml*</t>
  </si>
  <si>
    <t xml:space="preserve">36750</t>
  </si>
  <si>
    <t xml:space="preserve">36756</t>
  </si>
  <si>
    <t xml:space="preserve">Blinkeinheit 9V= (2-fach Blinker, ohne Stecker, ohne Birnchen, zusätzlich 2*2 Lampen anschließbar, s. Anleitung 36770) *Sonderpreis*</t>
  </si>
  <si>
    <t xml:space="preserve">36760</t>
  </si>
  <si>
    <t xml:space="preserve">Kabel 1-adrig rot 60mm mit 2 Stecker rot</t>
  </si>
  <si>
    <t xml:space="preserve">36761</t>
  </si>
  <si>
    <t xml:space="preserve">Kabel 1-adrig grün 60mm mit 2 Stecker grün</t>
  </si>
  <si>
    <t xml:space="preserve">36762</t>
  </si>
  <si>
    <t xml:space="preserve">Kabel 1-adrig blau 60mm mit 2 Stecker blau</t>
  </si>
  <si>
    <t xml:space="preserve">36763</t>
  </si>
  <si>
    <t xml:space="preserve">Kabel 1-adrig rot 200mm mit 2 Stecker rot</t>
  </si>
  <si>
    <t xml:space="preserve">36764</t>
  </si>
  <si>
    <t xml:space="preserve">Kabel 1-adrig grün 200mm mit 2 Stecker grün</t>
  </si>
  <si>
    <t xml:space="preserve">36765</t>
  </si>
  <si>
    <t xml:space="preserve">Kabel 1-adrig blau 200mm mit 2 Stecker blau</t>
  </si>
  <si>
    <t xml:space="preserve">36770</t>
  </si>
  <si>
    <t xml:space="preserve">Anleitung Master-Plus Highlights (Blinker, s.36756)</t>
  </si>
  <si>
    <t xml:space="preserve">36779</t>
  </si>
  <si>
    <t xml:space="preserve">Litze 2-adrig 5m rt/gn</t>
  </si>
  <si>
    <t xml:space="preserve">36782</t>
  </si>
  <si>
    <t xml:space="preserve">Reedkontakt mit Stecker rot (max. 0,5A)</t>
  </si>
  <si>
    <t xml:space="preserve">36783</t>
  </si>
  <si>
    <t xml:space="preserve">Reedkontakt (nur Glasrohr)</t>
  </si>
  <si>
    <t xml:space="preserve">36794</t>
  </si>
  <si>
    <t xml:space="preserve">Bauanleitung MASTER Discovery (Weltraumfahr- / flugzeuge)</t>
  </si>
  <si>
    <t xml:space="preserve">36811</t>
  </si>
  <si>
    <t xml:space="preserve">Holzplatte ca. 320*190mm, schwarz lackiert, Holzmaserung sichtbar, mit 3*4mm Aufnahmelöcher, ideal für ''Standmodelle'' (z.B. Dampfwalze) </t>
  </si>
  <si>
    <t xml:space="preserve">36817</t>
  </si>
  <si>
    <t xml:space="preserve">Platte 160x60, transp. blau *sVr*</t>
  </si>
  <si>
    <t xml:space="preserve">36818</t>
  </si>
  <si>
    <t xml:space="preserve">Aufliegerkupplung Obert. grün transparent *sVr*</t>
  </si>
  <si>
    <t xml:space="preserve">36819</t>
  </si>
  <si>
    <t xml:space="preserve">Lagerhülse, schwarz (z.B. für 31436/35088)</t>
  </si>
  <si>
    <t xml:space="preserve">36820</t>
  </si>
  <si>
    <t xml:space="preserve">Kotflügel, blau</t>
  </si>
  <si>
    <t xml:space="preserve">36821</t>
  </si>
  <si>
    <t xml:space="preserve">U-Träger 150, blau</t>
  </si>
  <si>
    <t xml:space="preserve">36822</t>
  </si>
  <si>
    <t xml:space="preserve">Klebeetikett Big Junior</t>
  </si>
  <si>
    <t xml:space="preserve">36823</t>
  </si>
  <si>
    <t xml:space="preserve">Rad 50 mit Felge montiert *nml* (Bitte bestellen: 32627 + 32913)</t>
  </si>
  <si>
    <t xml:space="preserve">36824</t>
  </si>
  <si>
    <t xml:space="preserve">Figur Mann blau-weiß-blau (Teilebeutel) *sVr*</t>
  </si>
  <si>
    <t xml:space="preserve">36825</t>
  </si>
  <si>
    <t xml:space="preserve">Integralhelm weiß, bedruckt (ohne Visier 31905)</t>
  </si>
  <si>
    <t xml:space="preserve">36840</t>
  </si>
  <si>
    <t xml:space="preserve">Bauanleitung PROFI I'M WALKING</t>
  </si>
  <si>
    <t xml:space="preserve">36842</t>
  </si>
  <si>
    <t xml:space="preserve">Bauanleitung Off-Road (bzw. Jeep)</t>
  </si>
  <si>
    <t xml:space="preserve">36848</t>
  </si>
  <si>
    <t xml:space="preserve">*nml* Ersatz: 36248</t>
  </si>
  <si>
    <t xml:space="preserve">36852N</t>
  </si>
  <si>
    <t xml:space="preserve">EDV-Nachdruck Anleitung Master-Plus Galaxy (A4, farbe)</t>
  </si>
  <si>
    <t xml:space="preserve">36856</t>
  </si>
  <si>
    <t xml:space="preserve">Bauanleitung Big JUNIOR *nml* (Stand 06/94) Ersatz: 36858</t>
  </si>
  <si>
    <t xml:space="preserve">36858</t>
  </si>
  <si>
    <t xml:space="preserve">Bauanleitung Big JUNIOR (Stand 03/97)</t>
  </si>
  <si>
    <t xml:space="preserve">36883</t>
  </si>
  <si>
    <t xml:space="preserve">Handbeutel Stromversorgung *nml*</t>
  </si>
  <si>
    <t xml:space="preserve">36905</t>
  </si>
  <si>
    <t xml:space="preserve">Flachträger schwarz - lieferbar ab Juni 2001</t>
  </si>
  <si>
    <t xml:space="preserve">36906</t>
  </si>
  <si>
    <t xml:space="preserve">Zylinder 15*30 schwarz</t>
  </si>
  <si>
    <t xml:space="preserve">36908</t>
  </si>
  <si>
    <t xml:space="preserve">Planierschild 150 rot ohne Aufdruck (s. 31912) *sVr*</t>
  </si>
  <si>
    <t xml:space="preserve">36912</t>
  </si>
  <si>
    <t xml:space="preserve">I-Strebe 30 mit Loch schwarz</t>
  </si>
  <si>
    <t xml:space="preserve">36913</t>
  </si>
  <si>
    <t xml:space="preserve">I-Strebe 45 mit Loch schwarz</t>
  </si>
  <si>
    <t xml:space="preserve">36914</t>
  </si>
  <si>
    <t xml:space="preserve">I-Strebe 15 schwarz</t>
  </si>
  <si>
    <t xml:space="preserve">36915</t>
  </si>
  <si>
    <t xml:space="preserve">Winkelanschluß schwarz (s.auch 36200)</t>
  </si>
  <si>
    <t xml:space="preserve">36916</t>
  </si>
  <si>
    <t xml:space="preserve">Speichenrad</t>
  </si>
  <si>
    <t xml:space="preserve">36917</t>
  </si>
  <si>
    <t xml:space="preserve">Schieberstange *sVr* (z-B. für Dampflok 2-Achsen)</t>
  </si>
  <si>
    <t xml:space="preserve">36918</t>
  </si>
  <si>
    <t xml:space="preserve">Bauplatte 15*30 schwarz *nml* Ersatz: 38241/38267/38268</t>
  </si>
  <si>
    <t xml:space="preserve">36919</t>
  </si>
  <si>
    <t xml:space="preserve">V-Achse 4*28 schwarz *sVr*</t>
  </si>
  <si>
    <t xml:space="preserve">36920</t>
  </si>
  <si>
    <t xml:space="preserve">Winkelträger 30 schwarz</t>
  </si>
  <si>
    <t xml:space="preserve">36921</t>
  </si>
  <si>
    <t xml:space="preserve">Winkelträger 60 schwarz</t>
  </si>
  <si>
    <t xml:space="preserve">36922</t>
  </si>
  <si>
    <t xml:space="preserve">Winkelträger 15 schwarz</t>
  </si>
  <si>
    <t xml:space="preserve">36923</t>
  </si>
  <si>
    <t xml:space="preserve">I-Strebe 75 mit Loch schwarz</t>
  </si>
  <si>
    <t xml:space="preserve">36924</t>
  </si>
  <si>
    <t xml:space="preserve">I-Strebe 120 schwarz</t>
  </si>
  <si>
    <t xml:space="preserve">36925</t>
  </si>
  <si>
    <t xml:space="preserve">Schaufel rot 120mm breit</t>
  </si>
  <si>
    <t xml:space="preserve">36926</t>
  </si>
  <si>
    <t xml:space="preserve">Diode 1N4003</t>
  </si>
  <si>
    <t xml:space="preserve">36931</t>
  </si>
  <si>
    <t xml:space="preserve">Bogenplatte 180x90, transparent</t>
  </si>
  <si>
    <t xml:space="preserve">36934</t>
  </si>
  <si>
    <t xml:space="preserve">Pneumatik-Handventil (zum Drehen)</t>
  </si>
  <si>
    <t xml:space="preserve">36936</t>
  </si>
  <si>
    <t xml:space="preserve">Lautsprecher Baustein *nml*</t>
  </si>
  <si>
    <t xml:space="preserve">36937</t>
  </si>
  <si>
    <t xml:space="preserve">Kompressorzylinder 45 schwarz</t>
  </si>
  <si>
    <t xml:space="preserve">36938</t>
  </si>
  <si>
    <t xml:space="preserve">Pneumatik-Zylinder 60 (schwarz-blau mit K-Achse) s.auch 36073, 36074</t>
  </si>
  <si>
    <t xml:space="preserve">36948</t>
  </si>
  <si>
    <t xml:space="preserve">Kondensator 470u/16V axial</t>
  </si>
  <si>
    <t xml:space="preserve">36949</t>
  </si>
  <si>
    <t xml:space="preserve">Kompressorkurbel schwarz</t>
  </si>
  <si>
    <t xml:space="preserve">36950</t>
  </si>
  <si>
    <t xml:space="preserve">Winkelträger 15 m. 2 Zapfen schwarz</t>
  </si>
  <si>
    <t xml:space="preserve">36952</t>
  </si>
  <si>
    <t xml:space="preserve">I-Strebe 60 mit Loch schwarz</t>
  </si>
  <si>
    <t xml:space="preserve">36959</t>
  </si>
  <si>
    <t xml:space="preserve">Widerstand 22k</t>
  </si>
  <si>
    <t xml:space="preserve">36970</t>
  </si>
  <si>
    <t xml:space="preserve">Rückschlagventil schwarz</t>
  </si>
  <si>
    <t xml:space="preserve">36973</t>
  </si>
  <si>
    <t xml:space="preserve">Statikstein rot</t>
  </si>
  <si>
    <t xml:space="preserve">36975</t>
  </si>
  <si>
    <t xml:space="preserve">Achse 160 Metall *sVr*</t>
  </si>
  <si>
    <t xml:space="preserve">36977</t>
  </si>
  <si>
    <t xml:space="preserve">Litze 2-ad. rt/gn 300 mm</t>
  </si>
  <si>
    <t xml:space="preserve">36979</t>
  </si>
  <si>
    <t xml:space="preserve">Nylonseil 50cm schwarz *sVr*</t>
  </si>
  <si>
    <t xml:space="preserve">36981</t>
  </si>
  <si>
    <t xml:space="preserve">O-Ring 57x1,5</t>
  </si>
  <si>
    <t xml:space="preserve">36983</t>
  </si>
  <si>
    <t xml:space="preserve">Litze 1-adrig schwarz 80mm</t>
  </si>
  <si>
    <t xml:space="preserve">37003</t>
  </si>
  <si>
    <t xml:space="preserve">Pneumatik-Schlauch blau 3m 3,6*2,0mm (s.auch 36078)</t>
  </si>
  <si>
    <t xml:space="preserve">37007</t>
  </si>
  <si>
    <t xml:space="preserve">Aufkleber Racing Car</t>
  </si>
  <si>
    <t xml:space="preserve">37033</t>
  </si>
  <si>
    <t xml:space="preserve">Aufkleber King of Road</t>
  </si>
  <si>
    <t xml:space="preserve">37034</t>
  </si>
  <si>
    <t xml:space="preserve">Doppelklebestreifen 14*60mm</t>
  </si>
  <si>
    <t xml:space="preserve">37036</t>
  </si>
  <si>
    <t xml:space="preserve">Aufkleber Junior-Starter</t>
  </si>
  <si>
    <t xml:space="preserve">37058</t>
  </si>
  <si>
    <t xml:space="preserve">Bauanleitung kleines Riesenrad</t>
  </si>
  <si>
    <t xml:space="preserve">37060N</t>
  </si>
  <si>
    <t xml:space="preserve">EDV-Nachdruck Bauanleitung ''Solarsegler Icaré'' (A4, sw)</t>
  </si>
  <si>
    <t xml:space="preserve">37062</t>
  </si>
  <si>
    <t xml:space="preserve">Winkelstein 60° weiß *nml*</t>
  </si>
  <si>
    <t xml:space="preserve">37063</t>
  </si>
  <si>
    <t xml:space="preserve">Kufe weiß *nml*</t>
  </si>
  <si>
    <t xml:space="preserve">37064</t>
  </si>
  <si>
    <t xml:space="preserve">Federnocke weiß *nml*</t>
  </si>
  <si>
    <t xml:space="preserve">37065</t>
  </si>
  <si>
    <t xml:space="preserve">Winkelstein 7,5° weiß *nml*</t>
  </si>
  <si>
    <t xml:space="preserve">37066</t>
  </si>
  <si>
    <t xml:space="preserve">Bauplatte 15*15 weiß *nml*</t>
  </si>
  <si>
    <t xml:space="preserve">37067</t>
  </si>
  <si>
    <t xml:space="preserve">Baustein 30 weiß *nml*</t>
  </si>
  <si>
    <t xml:space="preserve">37068</t>
  </si>
  <si>
    <t xml:space="preserve">Baustein 15 weiß *nml*</t>
  </si>
  <si>
    <t xml:space="preserve">37069</t>
  </si>
  <si>
    <t xml:space="preserve">Radhalter weiß *nml*</t>
  </si>
  <si>
    <t xml:space="preserve">37070</t>
  </si>
  <si>
    <t xml:space="preserve">Luftschraube/Propeller 70 schwarz *nml* (Bohrung 3,6mm)</t>
  </si>
  <si>
    <t xml:space="preserve">37071</t>
  </si>
  <si>
    <t xml:space="preserve">Baustein 7,5 weiß *nml*</t>
  </si>
  <si>
    <t xml:space="preserve">37072</t>
  </si>
  <si>
    <t xml:space="preserve">Bauplatte 15*45 weiß *nml*</t>
  </si>
  <si>
    <t xml:space="preserve">37073</t>
  </si>
  <si>
    <t xml:space="preserve">Bauplatte 30*90 weiß *nml*</t>
  </si>
  <si>
    <t xml:space="preserve">37074</t>
  </si>
  <si>
    <t xml:space="preserve">Winkelstein 10*15*15 weiß *nml*</t>
  </si>
  <si>
    <t xml:space="preserve">37075</t>
  </si>
  <si>
    <t xml:space="preserve">Solarmotor mit Solarzelle von Solarsegler Icaré *nml*</t>
  </si>
  <si>
    <t xml:space="preserve">37081</t>
  </si>
  <si>
    <t xml:space="preserve">Aufkleber ''Icaré'' *nml*</t>
  </si>
  <si>
    <t xml:space="preserve">37109</t>
  </si>
  <si>
    <t xml:space="preserve">Netzgerät (Steckernetzgerät) aus Energy-Set (30182) für Intelligent Interface (30402) oder 75005</t>
  </si>
  <si>
    <t xml:space="preserve">37113</t>
  </si>
  <si>
    <t xml:space="preserve">Plane unbedruckt für Auflieger ''King of the Road'' blau *sVr*</t>
  </si>
  <si>
    <t xml:space="preserve">37141</t>
  </si>
  <si>
    <t xml:space="preserve">PVC-Schlauch 3,6*2,0*100mm (lieferbar ab Juni 2001, Ersatz: 36078, 37003)</t>
  </si>
  <si>
    <t xml:space="preserve">37142</t>
  </si>
  <si>
    <t xml:space="preserve">Aufkleber ''Shell Tullus'' für Löschwagen *sVr*</t>
  </si>
  <si>
    <t xml:space="preserve">37154</t>
  </si>
  <si>
    <t xml:space="preserve">Elko-Kondensator *nml*</t>
  </si>
  <si>
    <t xml:space="preserve">37157</t>
  </si>
  <si>
    <t xml:space="preserve">Impulsrad 4 (von Mobile-Robots) schwarz</t>
  </si>
  <si>
    <t xml:space="preserve">37160</t>
  </si>
  <si>
    <t xml:space="preserve">Kabel 1-adrig blau, Stecker grün, 60mm *nml*</t>
  </si>
  <si>
    <t xml:space="preserve">37161</t>
  </si>
  <si>
    <t xml:space="preserve">Kabel 1-adrig blau, Stecker rot, 60mm *nml*</t>
  </si>
  <si>
    <t xml:space="preserve">37162</t>
  </si>
  <si>
    <t xml:space="preserve">Kabel 1-adrig blau, 150mm mit Stecker grau od. grün *nml*</t>
  </si>
  <si>
    <t xml:space="preserve">37163</t>
  </si>
  <si>
    <t xml:space="preserve">Kabel 1-adrig blau, 150mm mit Stecker rot *nml*</t>
  </si>
  <si>
    <t xml:space="preserve">37164</t>
  </si>
  <si>
    <t xml:space="preserve">Kabel 1-adrig blau, 200mm mit Stecker grau *nml*</t>
  </si>
  <si>
    <t xml:space="preserve">37165</t>
  </si>
  <si>
    <t xml:space="preserve">Kabel 1-adrig blau, 200mm mit Stecker rot *nml*</t>
  </si>
  <si>
    <t xml:space="preserve">37166</t>
  </si>
  <si>
    <t xml:space="preserve">Kabel 1-adrig blau, 300mm mit Stecker grau *nml*</t>
  </si>
  <si>
    <t xml:space="preserve">37167</t>
  </si>
  <si>
    <t xml:space="preserve">Kabel 1-adrig blau, 300mm mit Stecker rot *nml*</t>
  </si>
  <si>
    <t xml:space="preserve">37168</t>
  </si>
  <si>
    <t xml:space="preserve">Kabel 1-adrig blau, 400mm mit Stecker grau *nml*</t>
  </si>
  <si>
    <t xml:space="preserve">37169</t>
  </si>
  <si>
    <t xml:space="preserve">Kabel 1-adrig blau, 400mm mit Stecker rot *nml*</t>
  </si>
  <si>
    <t xml:space="preserve">37170</t>
  </si>
  <si>
    <t xml:space="preserve">Kabel 2-adrig 1m mit Stecker rot/grün *nml*</t>
  </si>
  <si>
    <t xml:space="preserve">37171</t>
  </si>
  <si>
    <t xml:space="preserve">37188</t>
  </si>
  <si>
    <t xml:space="preserve">Widerstand 10 Ohm 0,5 W</t>
  </si>
  <si>
    <t xml:space="preserve">37192</t>
  </si>
  <si>
    <t xml:space="preserve">Förderglied rot *sVr*</t>
  </si>
  <si>
    <t xml:space="preserve">37209</t>
  </si>
  <si>
    <t xml:space="preserve">Förderbecher *nml*</t>
  </si>
  <si>
    <t xml:space="preserve">37210</t>
  </si>
  <si>
    <t xml:space="preserve">Raupenbelag 14,5*4*9 schwarz</t>
  </si>
  <si>
    <t xml:space="preserve">37232</t>
  </si>
  <si>
    <t xml:space="preserve">Verschlußriegel rot</t>
  </si>
  <si>
    <t xml:space="preserve">37236</t>
  </si>
  <si>
    <t xml:space="preserve">Reifen 60 *nml*</t>
  </si>
  <si>
    <t xml:space="preserve">37237</t>
  </si>
  <si>
    <t xml:space="preserve">Baustein 5 rot</t>
  </si>
  <si>
    <t xml:space="preserve">37238</t>
  </si>
  <si>
    <t xml:space="preserve">Baustein 5 mit 2 Zapfen rot</t>
  </si>
  <si>
    <t xml:space="preserve">37240</t>
  </si>
  <si>
    <t xml:space="preserve">Gummiring für Reifen 60 sw</t>
  </si>
  <si>
    <t xml:space="preserve">37241</t>
  </si>
  <si>
    <t xml:space="preserve">37261</t>
  </si>
  <si>
    <t xml:space="preserve">Batteriekasten 6V grau für 4*1,5Volt Baby-Zelle (für 30182, 30344, 30402, 34970 nicht geeignet) *Sonderpreis*</t>
  </si>
  <si>
    <t xml:space="preserve">37263</t>
  </si>
  <si>
    <t xml:space="preserve">Hubgetriebegehäuse grau (ohne Zahnräder)</t>
  </si>
  <si>
    <t xml:space="preserve">37268</t>
  </si>
  <si>
    <t xml:space="preserve">Hubgetriebe m 0,5 grau *nml* Ersatz: 37272</t>
  </si>
  <si>
    <t xml:space="preserve">37271</t>
  </si>
  <si>
    <t xml:space="preserve">Hubgetriebegehäuse schwarz (ohne Zahnräder)</t>
  </si>
  <si>
    <t xml:space="preserve">37272</t>
  </si>
  <si>
    <t xml:space="preserve">Hubgetriebe/Zahnstangengetriebe m 0,5 schwarz (für 37351/37457/32293)</t>
  </si>
  <si>
    <t xml:space="preserve">37276</t>
  </si>
  <si>
    <t xml:space="preserve">Schubstange 30 *nml*</t>
  </si>
  <si>
    <t xml:space="preserve">37280</t>
  </si>
  <si>
    <t xml:space="preserve">Hubgelenkstein rot (benötigt 38446)</t>
  </si>
  <si>
    <t xml:space="preserve">37282</t>
  </si>
  <si>
    <t xml:space="preserve">Hubgelenk grau / rot mit Spannzange</t>
  </si>
  <si>
    <t xml:space="preserve">37283</t>
  </si>
  <si>
    <t xml:space="preserve">Schubstange 60 *sVr*</t>
  </si>
  <si>
    <t xml:space="preserve">37289</t>
  </si>
  <si>
    <t xml:space="preserve">siehe 31553</t>
  </si>
  <si>
    <t xml:space="preserve">37344</t>
  </si>
  <si>
    <t xml:space="preserve">Blatt mit Klebeetiketten f. E-Magnet</t>
  </si>
  <si>
    <t xml:space="preserve">37351</t>
  </si>
  <si>
    <t xml:space="preserve">Hub-Zahnstange 60 rot mit Rändelstift</t>
  </si>
  <si>
    <t xml:space="preserve">37351D</t>
  </si>
  <si>
    <t xml:space="preserve">Hub-Zahnstange 60 dunkelrot mit Rändelstift *sVr*</t>
  </si>
  <si>
    <t xml:space="preserve">37353</t>
  </si>
  <si>
    <t xml:space="preserve">Schaufelseite rechts (Zapfen links) rot *nml*</t>
  </si>
  <si>
    <t xml:space="preserve">37354</t>
  </si>
  <si>
    <t xml:space="preserve">Schaufelseite links (Zapfen rechts) rot *nml*</t>
  </si>
  <si>
    <t xml:space="preserve">37355</t>
  </si>
  <si>
    <t xml:space="preserve">Schaufel Zwischenteil rot *nml*</t>
  </si>
  <si>
    <t xml:space="preserve">37384</t>
  </si>
  <si>
    <t xml:space="preserve">Achse 80 Metall</t>
  </si>
  <si>
    <t xml:space="preserve">37395</t>
  </si>
  <si>
    <t xml:space="preserve">37400</t>
  </si>
  <si>
    <t xml:space="preserve">Solarmodul 3V, 240 mA</t>
  </si>
  <si>
    <t xml:space="preserve">37401</t>
  </si>
  <si>
    <t xml:space="preserve">Goldcap 10F, 2,3V montiert mit Kabel und Stecker</t>
  </si>
  <si>
    <t xml:space="preserve">37403</t>
  </si>
  <si>
    <t xml:space="preserve">Solarmotor mit Kabel und Stecker (montiert) gelb</t>
  </si>
  <si>
    <t xml:space="preserve">37406</t>
  </si>
  <si>
    <t xml:space="preserve">Anschlußkabel Solartechnik mit 2pol. Stecker, 0,2m Kabel rot/schwarz</t>
  </si>
  <si>
    <t xml:space="preserve">37407</t>
  </si>
  <si>
    <t xml:space="preserve">Solarschalter gelb</t>
  </si>
  <si>
    <t xml:space="preserve">37408</t>
  </si>
  <si>
    <t xml:space="preserve">Baustein 30 mit Schrägbohrung *nml*</t>
  </si>
  <si>
    <t xml:space="preserve">37414</t>
  </si>
  <si>
    <t xml:space="preserve">Lankrad 1 schwarz *nml*</t>
  </si>
  <si>
    <t xml:space="preserve">37424</t>
  </si>
  <si>
    <t xml:space="preserve">Klemmzahnrad Z15 ohne Federring *nml*</t>
  </si>
  <si>
    <t xml:space="preserve">37452</t>
  </si>
  <si>
    <t xml:space="preserve">Widerstand 100 *nml*</t>
  </si>
  <si>
    <t xml:space="preserve">37457</t>
  </si>
  <si>
    <t xml:space="preserve">Hub-Zahnstange 30 mit Rändelstift rot</t>
  </si>
  <si>
    <t xml:space="preserve">37468</t>
  </si>
  <si>
    <t xml:space="preserve">Baustein 7,5 rot</t>
  </si>
  <si>
    <t xml:space="preserve">37526</t>
  </si>
  <si>
    <t xml:space="preserve">Lichtleitstab gerade (d=4mm l=180mm)</t>
  </si>
  <si>
    <t xml:space="preserve">37527</t>
  </si>
  <si>
    <t xml:space="preserve">Rastachse 180 schwarz</t>
  </si>
  <si>
    <t xml:space="preserve">37604</t>
  </si>
  <si>
    <t xml:space="preserve">Störlichtkappe Bohrung 8,0</t>
  </si>
  <si>
    <t xml:space="preserve">37636</t>
  </si>
  <si>
    <t xml:space="preserve">Rollenlager rot</t>
  </si>
  <si>
    <t xml:space="preserve">37677</t>
  </si>
  <si>
    <t xml:space="preserve">Krokodilklemme</t>
  </si>
  <si>
    <t xml:space="preserve">37679</t>
  </si>
  <si>
    <t xml:space="preserve">Klemmbuchse 5 rot</t>
  </si>
  <si>
    <t xml:space="preserve">37681</t>
  </si>
  <si>
    <t xml:space="preserve">Adapterspitze rot für Luftschraube (Bohrung d=4,5mm für Mini-Motor oder S-Motor)</t>
  </si>
  <si>
    <t xml:space="preserve">37683</t>
  </si>
  <si>
    <t xml:space="preserve">Relaisbaustein RB II *sVr*</t>
  </si>
  <si>
    <t xml:space="preserve">37685</t>
  </si>
  <si>
    <t xml:space="preserve">Klemmzahnrad Z 15, m 1,5 *nml*</t>
  </si>
  <si>
    <t xml:space="preserve">37727</t>
  </si>
  <si>
    <t xml:space="preserve">Schaltscheibe schwarz</t>
  </si>
  <si>
    <t xml:space="preserve">37728</t>
  </si>
  <si>
    <t xml:space="preserve">Schaltscheibe grau </t>
  </si>
  <si>
    <t xml:space="preserve">37780</t>
  </si>
  <si>
    <t xml:space="preserve">Mini-Taster grau *nml* Ersatz: 37783</t>
  </si>
  <si>
    <t xml:space="preserve">37783</t>
  </si>
  <si>
    <t xml:space="preserve">Mini-Taster schwarz</t>
  </si>
  <si>
    <t xml:space="preserve">37792</t>
  </si>
  <si>
    <t xml:space="preserve">1/4 Pyramide 20/20/20 *nl*</t>
  </si>
  <si>
    <t xml:space="preserve">37793</t>
  </si>
  <si>
    <t xml:space="preserve">1/4 Pyramide 20/20/40 *nl*</t>
  </si>
  <si>
    <t xml:space="preserve">37794</t>
  </si>
  <si>
    <t xml:space="preserve">1/4 Pyramide 40/20/40 rechts *nl*</t>
  </si>
  <si>
    <t xml:space="preserve">37795</t>
  </si>
  <si>
    <t xml:space="preserve">1/4 Pyramide 40/20/40 links *nl*</t>
  </si>
  <si>
    <t xml:space="preserve">37796</t>
  </si>
  <si>
    <t xml:space="preserve">1/4 Kegel r=20 Negung 1:1 *nl*</t>
  </si>
  <si>
    <t xml:space="preserve">37797</t>
  </si>
  <si>
    <t xml:space="preserve">1/4 Kegel r=20 Negung 1:2 *nl*</t>
  </si>
  <si>
    <t xml:space="preserve">37798</t>
  </si>
  <si>
    <t xml:space="preserve">1/4 Kegelstumpfd=80/40 *nl*</t>
  </si>
  <si>
    <t xml:space="preserve">37799</t>
  </si>
  <si>
    <t xml:space="preserve">1/4 Kegelstumpfd=80/60 *nl*</t>
  </si>
  <si>
    <t xml:space="preserve">37800</t>
  </si>
  <si>
    <t xml:space="preserve">1/4 Hohlkegel 40*40*26 *nl*</t>
  </si>
  <si>
    <t xml:space="preserve">37801</t>
  </si>
  <si>
    <t xml:space="preserve">1/4 Hohlzylinder  d=20mm r=10mm *nl*</t>
  </si>
  <si>
    <t xml:space="preserve">37802</t>
  </si>
  <si>
    <t xml:space="preserve">1/4 Zylinder  d=60mm r=30mm *nl*</t>
  </si>
  <si>
    <t xml:space="preserve">37810</t>
  </si>
  <si>
    <t xml:space="preserve">Klarsichtdeckel für u-t 4/1 *nml*</t>
  </si>
  <si>
    <t xml:space="preserve">37825</t>
  </si>
  <si>
    <t xml:space="preserve">37827</t>
  </si>
  <si>
    <t xml:space="preserve">37858</t>
  </si>
  <si>
    <t xml:space="preserve">Klemmbare Schnecke m 1,5 rot (Steigung 5mm)</t>
  </si>
  <si>
    <t xml:space="preserve">37858D</t>
  </si>
  <si>
    <t xml:space="preserve">Klemmbare Schnecke m 1,5 dunkelrot (Steigung 5mm)</t>
  </si>
  <si>
    <t xml:space="preserve">37869</t>
  </si>
  <si>
    <t xml:space="preserve">Kugelstecklampe (passende Fassung 38216 / 38217)</t>
  </si>
  <si>
    <t xml:space="preserve">37875</t>
  </si>
  <si>
    <t xml:space="preserve">Linsenstecklampe (passende Fassung 38216 / 38217)</t>
  </si>
  <si>
    <t xml:space="preserve">37925</t>
  </si>
  <si>
    <t xml:space="preserve">Schneckenmutter m 1,5 rot 15*15*15mm</t>
  </si>
  <si>
    <t xml:space="preserve">37926</t>
  </si>
  <si>
    <t xml:space="preserve">Schneckenteil m 1,5 rot (Steigung 5mm, nutzbare Länge 30mm)</t>
  </si>
  <si>
    <t xml:space="preserve">38069</t>
  </si>
  <si>
    <t xml:space="preserve">Bauplatte 259*187 grau</t>
  </si>
  <si>
    <t xml:space="preserve">38133</t>
  </si>
  <si>
    <t xml:space="preserve">Lenksäule 70 mit Säulenhebel *nml*</t>
  </si>
  <si>
    <t xml:space="preserve">38163</t>
  </si>
  <si>
    <t xml:space="preserve">Druckfeder 0,4*6,6*35,8mm *nml*</t>
  </si>
  <si>
    <t xml:space="preserve">38165</t>
  </si>
  <si>
    <t xml:space="preserve">Achse 60 gebogen *nml*</t>
  </si>
  <si>
    <t xml:space="preserve">38172</t>
  </si>
  <si>
    <t xml:space="preserve">Aufbewahrungskasten u-t 3/1 *nml*</t>
  </si>
  <si>
    <t xml:space="preserve">38173</t>
  </si>
  <si>
    <t xml:space="preserve">Klarsichtdeckel für u-t 3/1</t>
  </si>
  <si>
    <t xml:space="preserve">38181</t>
  </si>
  <si>
    <t xml:space="preserve">Seitenteil links rot kompl. *nml*</t>
  </si>
  <si>
    <t xml:space="preserve">38182</t>
  </si>
  <si>
    <t xml:space="preserve">Seitenteil links gelb kompl.  *nml*</t>
  </si>
  <si>
    <t xml:space="preserve">38183</t>
  </si>
  <si>
    <t xml:space="preserve">Seitenteil rechts rot kompl. *nml*</t>
  </si>
  <si>
    <t xml:space="preserve">38184</t>
  </si>
  <si>
    <t xml:space="preserve">Seitenteil rechts gelb kompl. *nml*</t>
  </si>
  <si>
    <t xml:space="preserve">38190</t>
  </si>
  <si>
    <t xml:space="preserve">Reifen 65 (passende Felge: 31879)</t>
  </si>
  <si>
    <t xml:space="preserve">38201</t>
  </si>
  <si>
    <t xml:space="preserve">Getriebehalter mit Welle 80 grau</t>
  </si>
  <si>
    <t xml:space="preserve">38203</t>
  </si>
  <si>
    <t xml:space="preserve">Adapter rot, Breite 5mm *nml*</t>
  </si>
  <si>
    <t xml:space="preserve">38213</t>
  </si>
  <si>
    <t xml:space="preserve">Steckerstift (s.auch 31336/31337/32911/36026)</t>
  </si>
  <si>
    <t xml:space="preserve">38214</t>
  </si>
  <si>
    <t xml:space="preserve">Linsensenkschraube M2*3 DIN 964  (s.auch 31336/31337/32911/36026)</t>
  </si>
  <si>
    <t xml:space="preserve">38215</t>
  </si>
  <si>
    <t xml:space="preserve">Leuchtstein gelb *nml*</t>
  </si>
  <si>
    <t xml:space="preserve">38216</t>
  </si>
  <si>
    <t xml:space="preserve">Leuchtstein schwarz mit Steckfassung (passende Lampe 37869 / 37875)</t>
  </si>
  <si>
    <t xml:space="preserve">38217</t>
  </si>
  <si>
    <t xml:space="preserve">Leuchtstein grau mit Steckfassung (passende Lampe 37869 / 37875)</t>
  </si>
  <si>
    <t xml:space="preserve">38224</t>
  </si>
  <si>
    <t xml:space="preserve">Seilhaken blau *nml*</t>
  </si>
  <si>
    <t xml:space="preserve">38225</t>
  </si>
  <si>
    <t xml:space="preserve">Seilhaken rot</t>
  </si>
  <si>
    <t xml:space="preserve">38226</t>
  </si>
  <si>
    <t xml:space="preserve">Seilklemmstift grau *nml* Ersatz: evtl. 31690</t>
  </si>
  <si>
    <t xml:space="preserve">38235</t>
  </si>
  <si>
    <t xml:space="preserve">Kurbel 60 schwarz *nml*</t>
  </si>
  <si>
    <t xml:space="preserve">38236</t>
  </si>
  <si>
    <t xml:space="preserve">Bauplatte 15 x 15 gelb</t>
  </si>
  <si>
    <t xml:space="preserve">38237</t>
  </si>
  <si>
    <t xml:space="preserve">Bauplatte 30 x 45 schwarz</t>
  </si>
  <si>
    <t xml:space="preserve">38238</t>
  </si>
  <si>
    <t xml:space="preserve">Bauplatte 30 x 45 gelb</t>
  </si>
  <si>
    <t xml:space="preserve">38239</t>
  </si>
  <si>
    <t xml:space="preserve">Kurbel 60 grau *nml*</t>
  </si>
  <si>
    <t xml:space="preserve">38240</t>
  </si>
  <si>
    <t xml:space="preserve">Baustein V 15 Eck rot</t>
  </si>
  <si>
    <t xml:space="preserve">38240D</t>
  </si>
  <si>
    <t xml:space="preserve">Baustein V 15 Eck dunkelrot *sVr*</t>
  </si>
  <si>
    <t xml:space="preserve">38241</t>
  </si>
  <si>
    <t xml:space="preserve">Bauplatte 15 x 30 rot</t>
  </si>
  <si>
    <t xml:space="preserve">38242</t>
  </si>
  <si>
    <t xml:space="preserve">Bauplatte 15 x 45 rot</t>
  </si>
  <si>
    <t xml:space="preserve">38243</t>
  </si>
  <si>
    <t xml:space="preserve">Bauplatte 15 x 45 gelb</t>
  </si>
  <si>
    <t xml:space="preserve">38244</t>
  </si>
  <si>
    <t xml:space="preserve">Bauplatte 15 x 75 rot</t>
  </si>
  <si>
    <t xml:space="preserve">38245</t>
  </si>
  <si>
    <t xml:space="preserve">Bauplatte 15 x 90 rot mit Zapfen</t>
  </si>
  <si>
    <t xml:space="preserve">38246</t>
  </si>
  <si>
    <t xml:space="preserve">Bauplatte 15 x 15 rot mit Zapfen</t>
  </si>
  <si>
    <t xml:space="preserve">38247</t>
  </si>
  <si>
    <t xml:space="preserve">Bauplatte 30 x 30 mit 2 Zapfen</t>
  </si>
  <si>
    <t xml:space="preserve">38248</t>
  </si>
  <si>
    <t xml:space="preserve">Bauplatte 30 x 45 rot mit Zapfen</t>
  </si>
  <si>
    <t xml:space="preserve">38249</t>
  </si>
  <si>
    <t xml:space="preserve">Bauplatte 30 x 60 rot mit Zapfen (s.auch 38249D)</t>
  </si>
  <si>
    <t xml:space="preserve">38249D</t>
  </si>
  <si>
    <t xml:space="preserve">Bauplatte 30 x 60 dunkelrot mit Zapfen</t>
  </si>
  <si>
    <t xml:space="preserve">38250</t>
  </si>
  <si>
    <t xml:space="preserve">Bauplatte 15 x 75 gelb *nml*</t>
  </si>
  <si>
    <t xml:space="preserve">38251</t>
  </si>
  <si>
    <t xml:space="preserve">Bauplatte 30 x 90 rot</t>
  </si>
  <si>
    <t xml:space="preserve">38252</t>
  </si>
  <si>
    <t xml:space="preserve">Lagerblock *nml*</t>
  </si>
  <si>
    <t xml:space="preserve">38253</t>
  </si>
  <si>
    <t xml:space="preserve">Kupplungsstück 2 rot</t>
  </si>
  <si>
    <t xml:space="preserve">38253D</t>
  </si>
  <si>
    <t xml:space="preserve">Kupplungsstück 2 dunkelrot *sVr*</t>
  </si>
  <si>
    <t xml:space="preserve">38254</t>
  </si>
  <si>
    <t xml:space="preserve">Kupplungsstück 1 *nml*</t>
  </si>
  <si>
    <t xml:space="preserve">38255</t>
  </si>
  <si>
    <t xml:space="preserve">Seilrolle 12 rot *nml* Ersatz: 38258</t>
  </si>
  <si>
    <t xml:space="preserve">38256</t>
  </si>
  <si>
    <t xml:space="preserve">Flügelachse 45 *nml*</t>
  </si>
  <si>
    <t xml:space="preserve">38257</t>
  </si>
  <si>
    <t xml:space="preserve">Flügelachse 75 *nml*</t>
  </si>
  <si>
    <t xml:space="preserve">38258</t>
  </si>
  <si>
    <t xml:space="preserve">Seilrolle 12 schwarz</t>
  </si>
  <si>
    <t xml:space="preserve">38259</t>
  </si>
  <si>
    <t xml:space="preserve">Bauplatte 30 x 30 mit 4 Zapfen rot</t>
  </si>
  <si>
    <t xml:space="preserve">38260</t>
  </si>
  <si>
    <t xml:space="preserve">Kupplungsstück 30 rot (s.38260D)</t>
  </si>
  <si>
    <t xml:space="preserve">38260D</t>
  </si>
  <si>
    <t xml:space="preserve">Kupplungsstück 30 dunkelrot *sVr* (s.38260)</t>
  </si>
  <si>
    <t xml:space="preserve">38261</t>
  </si>
  <si>
    <t xml:space="preserve">Bauplatte 15 x 45 schwarz m. 2 Zapfen</t>
  </si>
  <si>
    <t xml:space="preserve">38263</t>
  </si>
  <si>
    <t xml:space="preserve">Bauplatte 15 x 15 weiß m. Zapfen</t>
  </si>
  <si>
    <t xml:space="preserve">38265</t>
  </si>
  <si>
    <t xml:space="preserve">Bauplatte 30 x 30 schwarz m. Zapfen *nml*</t>
  </si>
  <si>
    <t xml:space="preserve">38266</t>
  </si>
  <si>
    <t xml:space="preserve">Bauplatte 30 x 30 gelb</t>
  </si>
  <si>
    <t xml:space="preserve">38267</t>
  </si>
  <si>
    <t xml:space="preserve">Bauplatte 15 x 30 blau mit Zapfen</t>
  </si>
  <si>
    <t xml:space="preserve">38268</t>
  </si>
  <si>
    <t xml:space="preserve">Bauplatte 15 x 30 gelb</t>
  </si>
  <si>
    <t xml:space="preserve">38269</t>
  </si>
  <si>
    <t xml:space="preserve">Bauplatte 30 x 45 weiß</t>
  </si>
  <si>
    <t xml:space="preserve">38277</t>
  </si>
  <si>
    <t xml:space="preserve">Bauplatte 15 x 45 rot mit Zapfen</t>
  </si>
  <si>
    <t xml:space="preserve">38287</t>
  </si>
  <si>
    <t xml:space="preserve">Stein 30/30/30 gelb *sVr*</t>
  </si>
  <si>
    <t xml:space="preserve">38288</t>
  </si>
  <si>
    <t xml:space="preserve">Stein 30/30/30 blau *sVr*</t>
  </si>
  <si>
    <t xml:space="preserve">38289</t>
  </si>
  <si>
    <t xml:space="preserve">Stein 30/30/15 gelb</t>
  </si>
  <si>
    <t xml:space="preserve">38290</t>
  </si>
  <si>
    <t xml:space="preserve">V-Stein 30*30*15 blau *nml*</t>
  </si>
  <si>
    <t xml:space="preserve">38291</t>
  </si>
  <si>
    <t xml:space="preserve">PVC-Schlauch grün 2*0,4*200mm *nml*</t>
  </si>
  <si>
    <t xml:space="preserve">38292</t>
  </si>
  <si>
    <t xml:space="preserve">PVC-Schlauch grün 2*0,4*300mm *nml*</t>
  </si>
  <si>
    <t xml:space="preserve">38293</t>
  </si>
  <si>
    <t xml:space="preserve">PVC-Schlauch grün 2*0,4*150mm *nml*</t>
  </si>
  <si>
    <t xml:space="preserve">38294</t>
  </si>
  <si>
    <t xml:space="preserve">PVC-Schlauch grün 2*0,4*240mm *nml*</t>
  </si>
  <si>
    <t xml:space="preserve">38304</t>
  </si>
  <si>
    <t xml:space="preserve">Stein 30/30/30 gelb mit Loch *nml*</t>
  </si>
  <si>
    <t xml:space="preserve">38309</t>
  </si>
  <si>
    <t xml:space="preserve">Stein 15, 60 Grad rot</t>
  </si>
  <si>
    <t xml:space="preserve">38309D</t>
  </si>
  <si>
    <t xml:space="preserve">Stein 15, 60 Grad dunkelrot</t>
  </si>
  <si>
    <t xml:space="preserve">38312</t>
  </si>
  <si>
    <t xml:space="preserve">Deckel 30 für Führerhaus gelb *nml*</t>
  </si>
  <si>
    <t xml:space="preserve">38313</t>
  </si>
  <si>
    <t xml:space="preserve">Führerhaus 30 gelb *nml*</t>
  </si>
  <si>
    <t xml:space="preserve">38315</t>
  </si>
  <si>
    <t xml:space="preserve">Zylinder 15x30 rot</t>
  </si>
  <si>
    <t xml:space="preserve">38316</t>
  </si>
  <si>
    <t xml:space="preserve">Windflügel blau *nml*</t>
  </si>
  <si>
    <t xml:space="preserve">38317</t>
  </si>
  <si>
    <t xml:space="preserve">V-Achse 4*50 rot</t>
  </si>
  <si>
    <t xml:space="preserve">38317D</t>
  </si>
  <si>
    <t xml:space="preserve">V-Achse 4*50 dunkelrot *sVr*</t>
  </si>
  <si>
    <t xml:space="preserve">38319</t>
  </si>
  <si>
    <t xml:space="preserve">Verbindungsplatte rot *nml*</t>
  </si>
  <si>
    <t xml:space="preserve">38323</t>
  </si>
  <si>
    <t xml:space="preserve">Kupplungsachse mit Loch rot *nml*</t>
  </si>
  <si>
    <t xml:space="preserve">38324</t>
  </si>
  <si>
    <t xml:space="preserve">Bauplatte 15 x 60 blau mit Zapfen</t>
  </si>
  <si>
    <t xml:space="preserve">38411</t>
  </si>
  <si>
    <t xml:space="preserve">Schaufelhalter rot *nml*</t>
  </si>
  <si>
    <t xml:space="preserve">38412</t>
  </si>
  <si>
    <t xml:space="preserve">K-Achse mit Vierkant grau (s. auch 19318)</t>
  </si>
  <si>
    <t xml:space="preserve">38413</t>
  </si>
  <si>
    <t xml:space="preserve">K-Achse 30 schwarz d=4</t>
  </si>
  <si>
    <t xml:space="preserve">38413G</t>
  </si>
  <si>
    <t xml:space="preserve">K-Achse 30 grau </t>
  </si>
  <si>
    <t xml:space="preserve">38414</t>
  </si>
  <si>
    <t xml:space="preserve">K-Achse 40 schwarz d=4</t>
  </si>
  <si>
    <t xml:space="preserve">38414G</t>
  </si>
  <si>
    <t xml:space="preserve">K-Achse 40 grau *nml*</t>
  </si>
  <si>
    <t xml:space="preserve">38415</t>
  </si>
  <si>
    <t xml:space="preserve">K-Achse 50 schwarz d=4</t>
  </si>
  <si>
    <t xml:space="preserve">38416</t>
  </si>
  <si>
    <t xml:space="preserve">K-Achse 60 schwarz</t>
  </si>
  <si>
    <t xml:space="preserve">38417</t>
  </si>
  <si>
    <t xml:space="preserve">Flügelachse 60 *nml*</t>
  </si>
  <si>
    <t xml:space="preserve">38418</t>
  </si>
  <si>
    <t xml:space="preserve">Lenkbalken *nml*</t>
  </si>
  <si>
    <t xml:space="preserve">38419</t>
  </si>
  <si>
    <t xml:space="preserve">Motorhaube 45*15*15 dunkelrot *sVr*</t>
  </si>
  <si>
    <t xml:space="preserve">38422</t>
  </si>
  <si>
    <t xml:space="preserve">Führerhaus 45 gelb *nml*</t>
  </si>
  <si>
    <t xml:space="preserve">38423</t>
  </si>
  <si>
    <t xml:space="preserve">Winkelstein 10 x 15 x 15 rot</t>
  </si>
  <si>
    <t xml:space="preserve">38424</t>
  </si>
  <si>
    <t xml:space="preserve">Zwischenstück 5*15*30 rot</t>
  </si>
  <si>
    <t xml:space="preserve">38427</t>
  </si>
  <si>
    <t xml:space="preserve">Motorhaube 45*30*15 gelb *nml*</t>
  </si>
  <si>
    <t xml:space="preserve">38428</t>
  </si>
  <si>
    <t xml:space="preserve">Bauplatte 15 x 30 x 5 mit Nuten rot</t>
  </si>
  <si>
    <t xml:space="preserve">38432</t>
  </si>
  <si>
    <t xml:space="preserve">Bauplatte 30 x 60 gelb</t>
  </si>
  <si>
    <t xml:space="preserve">38433</t>
  </si>
  <si>
    <t xml:space="preserve">Motorhaube 45*30*15 rot *nml*</t>
  </si>
  <si>
    <t xml:space="preserve">38435</t>
  </si>
  <si>
    <t xml:space="preserve">Führerhaus, rot (Seitenteil links) *nml*</t>
  </si>
  <si>
    <t xml:space="preserve">38436</t>
  </si>
  <si>
    <t xml:space="preserve">Führerhaus, rot (Seitenteil rechts) *nml*</t>
  </si>
  <si>
    <t xml:space="preserve">38437</t>
  </si>
  <si>
    <t xml:space="preserve">38440</t>
  </si>
  <si>
    <t xml:space="preserve">V-Adapterplatte gelb</t>
  </si>
  <si>
    <t xml:space="preserve">38443</t>
  </si>
  <si>
    <t xml:space="preserve">Führerhaus 45 mit Loch, rot</t>
  </si>
  <si>
    <t xml:space="preserve">38445</t>
  </si>
  <si>
    <t xml:space="preserve">Kurbel 40 grau *nml*</t>
  </si>
  <si>
    <t xml:space="preserve">38446</t>
  </si>
  <si>
    <t xml:space="preserve">Gelenkklaue rot (benötigt 37280)</t>
  </si>
  <si>
    <t xml:space="preserve">38447</t>
  </si>
  <si>
    <t xml:space="preserve">Kurbel 40 schwarz *nml*</t>
  </si>
  <si>
    <t xml:space="preserve">38451</t>
  </si>
  <si>
    <t xml:space="preserve">Motorhaube 45*15*15 blau *nml*</t>
  </si>
  <si>
    <t xml:space="preserve">38452</t>
  </si>
  <si>
    <t xml:space="preserve">Motorhaube 45*15*15 gelb *nml*</t>
  </si>
  <si>
    <t xml:space="preserve">38459</t>
  </si>
  <si>
    <t xml:space="preserve">Gelenkbaustein 15 rot (Zur Info: 37280+38446)</t>
  </si>
  <si>
    <t xml:space="preserve">38464</t>
  </si>
  <si>
    <t xml:space="preserve">Bauplatte 15 x 60 rot 4 Zapfen</t>
  </si>
  <si>
    <t xml:space="preserve">38464D</t>
  </si>
  <si>
    <t xml:space="preserve">Bauplatte 15 x 60 dunkelrot 4 Zapfen</t>
  </si>
  <si>
    <t xml:space="preserve">38467</t>
  </si>
  <si>
    <t xml:space="preserve">Schaufelteil gelb rechts *nml* Ersatz: 37353</t>
  </si>
  <si>
    <t xml:space="preserve">38468</t>
  </si>
  <si>
    <t xml:space="preserve">Schaufelteil gelb links *nml* Ersatz: 37354</t>
  </si>
  <si>
    <t xml:space="preserve">38469</t>
  </si>
  <si>
    <t xml:space="preserve">Schaufel-Zwischenteil gelb *nml* Ersatz: 37355</t>
  </si>
  <si>
    <t xml:space="preserve">38471</t>
  </si>
  <si>
    <t xml:space="preserve">Raststift rot *nml*</t>
  </si>
  <si>
    <t xml:space="preserve">38472</t>
  </si>
  <si>
    <t xml:space="preserve">Zahnspurstange schwarz</t>
  </si>
  <si>
    <t xml:space="preserve">38473</t>
  </si>
  <si>
    <t xml:space="preserve">Lenkhebel rot</t>
  </si>
  <si>
    <t xml:space="preserve">38473D</t>
  </si>
  <si>
    <t xml:space="preserve">Lenkhebel dunkelrot *sVr* (s.38473)</t>
  </si>
  <si>
    <t xml:space="preserve">38474</t>
  </si>
  <si>
    <t xml:space="preserve">Bauplatte 15 x 60 gelb 4 Zapfen</t>
  </si>
  <si>
    <t xml:space="preserve">38485</t>
  </si>
  <si>
    <t xml:space="preserve">Bauplatte 30 x 90 gelb 6 Zapfen</t>
  </si>
  <si>
    <t xml:space="preserve">38486</t>
  </si>
  <si>
    <t xml:space="preserve">Bauplatte 15 x 90 gelb 6 Zapfen</t>
  </si>
  <si>
    <t xml:space="preserve">38489</t>
  </si>
  <si>
    <t xml:space="preserve">Bauplatte 30 x 90 gelb, rot bedruckt</t>
  </si>
  <si>
    <t xml:space="preserve">38490</t>
  </si>
  <si>
    <t xml:space="preserve">Klemmzahnrad Z15 rot o. Federring *nml*</t>
  </si>
  <si>
    <t xml:space="preserve">38492</t>
  </si>
  <si>
    <t xml:space="preserve">Bauplatte 30 x 90 gelb, blau bedruckt</t>
  </si>
  <si>
    <t xml:space="preserve">38493N</t>
  </si>
  <si>
    <t xml:space="preserve">EDV-Nachdruck Bauanleitung Flying Circus (A4, farbe)</t>
  </si>
  <si>
    <t xml:space="preserve">38500</t>
  </si>
  <si>
    <t xml:space="preserve">38531</t>
  </si>
  <si>
    <t xml:space="preserve">I-Strebe 90 mit Loch gelb</t>
  </si>
  <si>
    <t xml:space="preserve">38532</t>
  </si>
  <si>
    <t xml:space="preserve">I-Strebe 120 mit Loch grau *sVr*</t>
  </si>
  <si>
    <t xml:space="preserve">38533</t>
  </si>
  <si>
    <t xml:space="preserve">I-Strebe 90 mit Loch grau</t>
  </si>
  <si>
    <t xml:space="preserve">38534</t>
  </si>
  <si>
    <t xml:space="preserve">I-Strebe 75 mit Loch grau</t>
  </si>
  <si>
    <t xml:space="preserve">38535</t>
  </si>
  <si>
    <t xml:space="preserve">I-Strebe 60 mit Loch grau</t>
  </si>
  <si>
    <t xml:space="preserve">38536</t>
  </si>
  <si>
    <t xml:space="preserve">I-Strebe 45 mit Loch grau *sVr*</t>
  </si>
  <si>
    <t xml:space="preserve">38537</t>
  </si>
  <si>
    <t xml:space="preserve">I-Strebe 30 mit Loch grau</t>
  </si>
  <si>
    <t xml:space="preserve">38538</t>
  </si>
  <si>
    <t xml:space="preserve">I-Strebe 30 mit Loch gelb</t>
  </si>
  <si>
    <t xml:space="preserve">38539</t>
  </si>
  <si>
    <t xml:space="preserve">38540</t>
  </si>
  <si>
    <t xml:space="preserve">I-Strebe 60 mit Loch gelb</t>
  </si>
  <si>
    <t xml:space="preserve">38541</t>
  </si>
  <si>
    <t xml:space="preserve">I-Strebe 45 mit Loch gelb</t>
  </si>
  <si>
    <t xml:space="preserve">38542</t>
  </si>
  <si>
    <t xml:space="preserve">X-Strebe 42,4 gelb</t>
  </si>
  <si>
    <t xml:space="preserve">38543</t>
  </si>
  <si>
    <t xml:space="preserve">I-Strebe 90 m. Loch schwarz</t>
  </si>
  <si>
    <t xml:space="preserve">38544</t>
  </si>
  <si>
    <t xml:space="preserve">I-Strebe 15 gelb</t>
  </si>
  <si>
    <t xml:space="preserve">38545</t>
  </si>
  <si>
    <t xml:space="preserve">I-Strebe 75 mit Loch gelb</t>
  </si>
  <si>
    <t xml:space="preserve">38546</t>
  </si>
  <si>
    <t xml:space="preserve">I-Strebe 120 m. Loch schwarz</t>
  </si>
  <si>
    <t xml:space="preserve">38577</t>
  </si>
  <si>
    <t xml:space="preserve">I-Strebe 15 grau</t>
  </si>
  <si>
    <t xml:space="preserve">38581</t>
  </si>
  <si>
    <t xml:space="preserve">I-Strebe 75 blau *nml*</t>
  </si>
  <si>
    <t xml:space="preserve">38591</t>
  </si>
  <si>
    <t xml:space="preserve">I-Strebe 15 blau *nml*</t>
  </si>
  <si>
    <t xml:space="preserve">38601</t>
  </si>
  <si>
    <t xml:space="preserve">Riegelachse *nml*</t>
  </si>
  <si>
    <t xml:space="preserve">38606</t>
  </si>
  <si>
    <t xml:space="preserve">Adapterplatte blau *sVr*</t>
  </si>
  <si>
    <t xml:space="preserve">38612</t>
  </si>
  <si>
    <t xml:space="preserve">Fotowiderstand 9011 *nml*</t>
  </si>
  <si>
    <t xml:space="preserve">38627</t>
  </si>
  <si>
    <t xml:space="preserve">Lenkrad 2 schwarz *nml*</t>
  </si>
  <si>
    <t xml:space="preserve">38629</t>
  </si>
  <si>
    <t xml:space="preserve">Kunststoff Feder 26 komplett schwarz *nml*</t>
  </si>
  <si>
    <t xml:space="preserve">38630</t>
  </si>
  <si>
    <t xml:space="preserve">Kunststoff Feder 20 komplett grau *nml*</t>
  </si>
  <si>
    <t xml:space="preserve">38633</t>
  </si>
  <si>
    <t xml:space="preserve">Kunststoff Feder 26 komplett blau *nml*</t>
  </si>
  <si>
    <t xml:space="preserve">38634</t>
  </si>
  <si>
    <t xml:space="preserve">Kunststoff Feder 20 komplett schwarz *nml*</t>
  </si>
  <si>
    <t xml:space="preserve">38636</t>
  </si>
  <si>
    <t xml:space="preserve">Lenksäule 55 mit Säulenhebel *nml*</t>
  </si>
  <si>
    <t xml:space="preserve">38644</t>
  </si>
  <si>
    <t xml:space="preserve">Adapterplatte Deckel, blau 30*30 *nml*</t>
  </si>
  <si>
    <t xml:space="preserve">38649</t>
  </si>
  <si>
    <t xml:space="preserve">Kabel mit 2 Steckhülsen blau 60mm *nml*</t>
  </si>
  <si>
    <t xml:space="preserve">38653</t>
  </si>
  <si>
    <t xml:space="preserve">38654</t>
  </si>
  <si>
    <t xml:space="preserve">Kabel mit 1 Steckhülse rot 300mm *nml*</t>
  </si>
  <si>
    <t xml:space="preserve">38656</t>
  </si>
  <si>
    <t xml:space="preserve">Kabel mit 1 Steckhülse blau 300mm *nml*</t>
  </si>
  <si>
    <t xml:space="preserve">38684</t>
  </si>
  <si>
    <t xml:space="preserve">Kette rot, 34 Glieder *nml* Ersatz evtl.:32649</t>
  </si>
  <si>
    <t xml:space="preserve">38757</t>
  </si>
  <si>
    <t xml:space="preserve">Alu-Profil 255</t>
  </si>
  <si>
    <t xml:space="preserve">38772</t>
  </si>
  <si>
    <t xml:space="preserve">Führerhaus Vorderteil blau, rechts</t>
  </si>
  <si>
    <t xml:space="preserve">38773</t>
  </si>
  <si>
    <t xml:space="preserve">Führerhaus Vorderteil blau, links</t>
  </si>
  <si>
    <t xml:space="preserve">38774</t>
  </si>
  <si>
    <t xml:space="preserve">Führerhaus Vorderteil rot, rechts</t>
  </si>
  <si>
    <t xml:space="preserve">38775</t>
  </si>
  <si>
    <t xml:space="preserve">Führerhaus Vorderteil rot, links</t>
  </si>
  <si>
    <t xml:space="preserve">38776</t>
  </si>
  <si>
    <t xml:space="preserve">Führerhaus Zwischenteil blau, rechts</t>
  </si>
  <si>
    <t xml:space="preserve">38777</t>
  </si>
  <si>
    <t xml:space="preserve">Führerhaus Zwischenteil blau, links</t>
  </si>
  <si>
    <t xml:space="preserve">38778</t>
  </si>
  <si>
    <t xml:space="preserve">Führerhaus Zwischenteil rot, rechts</t>
  </si>
  <si>
    <t xml:space="preserve">38779</t>
  </si>
  <si>
    <t xml:space="preserve">Führerhaus Zwischenteil rot, links</t>
  </si>
  <si>
    <t xml:space="preserve">38780</t>
  </si>
  <si>
    <t xml:space="preserve">Führerhaus Hinterteil blau, rechts</t>
  </si>
  <si>
    <t xml:space="preserve">38781</t>
  </si>
  <si>
    <t xml:space="preserve">Führerhaus Hinterteil blau, links</t>
  </si>
  <si>
    <t xml:space="preserve">38782</t>
  </si>
  <si>
    <t xml:space="preserve">Führerhaus Hinterteil rot, rechts</t>
  </si>
  <si>
    <t xml:space="preserve">38783</t>
  </si>
  <si>
    <t xml:space="preserve">Führerhaus Hinterteil rot, links</t>
  </si>
  <si>
    <t xml:space="preserve">38843</t>
  </si>
  <si>
    <t xml:space="preserve">Achsenverschraubung rot</t>
  </si>
  <si>
    <t xml:space="preserve">38844</t>
  </si>
  <si>
    <t xml:space="preserve">Achsen Verschr. m. Spannz. *nml*</t>
  </si>
  <si>
    <t xml:space="preserve">38845</t>
  </si>
  <si>
    <t xml:space="preserve">Alu-Profil 135</t>
  </si>
  <si>
    <t xml:space="preserve">38848</t>
  </si>
  <si>
    <t xml:space="preserve">V-Deckel rund *nml*</t>
  </si>
  <si>
    <t xml:space="preserve">38849</t>
  </si>
  <si>
    <t xml:space="preserve">V-Deckel rund steckbar blau *nml*</t>
  </si>
  <si>
    <t xml:space="preserve">38850</t>
  </si>
  <si>
    <t xml:space="preserve">V-Adapterplatte gelb *nml*</t>
  </si>
  <si>
    <t xml:space="preserve">38851</t>
  </si>
  <si>
    <t xml:space="preserve">V-Adapterplatte blau *nml*</t>
  </si>
  <si>
    <t xml:space="preserve">38852</t>
  </si>
  <si>
    <t xml:space="preserve">Stecksockel weiß *nml*</t>
  </si>
  <si>
    <t xml:space="preserve">38855</t>
  </si>
  <si>
    <t xml:space="preserve">Steckhülse mit Lötfahne *nml*</t>
  </si>
  <si>
    <t xml:space="preserve">38871</t>
  </si>
  <si>
    <t xml:space="preserve">*nml* Ersatz: 32064 (Baustein 15 mit Bohrung)</t>
  </si>
  <si>
    <t xml:space="preserve">39003</t>
  </si>
  <si>
    <t xml:space="preserve">Flachsteckerbeutel *nml* Ersatz: 31337</t>
  </si>
  <si>
    <t xml:space="preserve">39004</t>
  </si>
  <si>
    <t xml:space="preserve">Seiltrommel schwarz, durchgehende 4mm Bohrung, nicht für Rastachsen (alternativ: 35070, passendes Gestell 35069) *sVr*</t>
  </si>
  <si>
    <t xml:space="preserve">39006</t>
  </si>
  <si>
    <t xml:space="preserve">Schwungscheibe schwarz (mit Innenaufnahme f. 31690)</t>
  </si>
  <si>
    <t xml:space="preserve">39007</t>
  </si>
  <si>
    <t xml:space="preserve">Achse 45 mit Rändel *sVr*</t>
  </si>
  <si>
    <t xml:space="preserve">39008</t>
  </si>
  <si>
    <t xml:space="preserve">schwarzer Tank (Dampfwalze)</t>
  </si>
  <si>
    <t xml:space="preserve">39009</t>
  </si>
  <si>
    <t xml:space="preserve">Achse 80 mit Rändel *sVr*</t>
  </si>
  <si>
    <t xml:space="preserve">39012N</t>
  </si>
  <si>
    <t xml:space="preserve">EDV-Nachdruck Bauanleitung ''Vorstufe 50V''</t>
  </si>
  <si>
    <t xml:space="preserve">39013N</t>
  </si>
  <si>
    <t xml:space="preserve">EDV-Nachdruck Bauanleitung ''Vorstufe 100V''</t>
  </si>
  <si>
    <t xml:space="preserve">39014</t>
  </si>
  <si>
    <t xml:space="preserve">Motorisierung Off-Road *nml*</t>
  </si>
  <si>
    <t xml:space="preserve">39015N</t>
  </si>
  <si>
    <t xml:space="preserve">EDV-Nachdruck Bauanleitung ''Grundkasten 50 + 50S''</t>
  </si>
  <si>
    <t xml:space="preserve">39017N</t>
  </si>
  <si>
    <t xml:space="preserve">EDV-Nachdruck Bauanleitung ''Grundkasten 100 + 100S''</t>
  </si>
  <si>
    <t xml:space="preserve">39020N</t>
  </si>
  <si>
    <t xml:space="preserve">EDV-Nachdruck "Das Abenteuer Bau-Buch" (Baubuch mit vielen Spielideen) mit den Geschichten: "Ölrausch in der Sahara", "Geheime Fracht für Tripoli", "Durchbruch am Furka Tunnel" (alles graue Modelle, 1985, 81 S. A4 Farbe, Original leider gelocht)</t>
  </si>
  <si>
    <t xml:space="preserve">39021N</t>
  </si>
  <si>
    <t xml:space="preserve">EDV-Nachdruck Elektromechanik em</t>
  </si>
  <si>
    <t xml:space="preserve">39022</t>
  </si>
  <si>
    <t xml:space="preserve">T-Shirt Bionik Größe S *nml*</t>
  </si>
  <si>
    <t xml:space="preserve">39023</t>
  </si>
  <si>
    <t xml:space="preserve">T-Shirt Bionik Größe M *nml*</t>
  </si>
  <si>
    <t xml:space="preserve">39024</t>
  </si>
  <si>
    <t xml:space="preserve">T-Shirt Bionik Größe L *nml*</t>
  </si>
  <si>
    <t xml:space="preserve">39025</t>
  </si>
  <si>
    <t xml:space="preserve">T-Shirt Fan-Club Größe S *nml*</t>
  </si>
  <si>
    <t xml:space="preserve">39026</t>
  </si>
  <si>
    <t xml:space="preserve">T-Shirt Fan-Club Größe M *nml*</t>
  </si>
  <si>
    <t xml:space="preserve">39026N</t>
  </si>
  <si>
    <t xml:space="preserve">EDV-Nachdruck Anleitung Vorstufe ab 4 Jahre</t>
  </si>
  <si>
    <t xml:space="preserve">39027</t>
  </si>
  <si>
    <t xml:space="preserve">T-Shirt Fan-Club Größe L *nml*</t>
  </si>
  <si>
    <t xml:space="preserve">39027N</t>
  </si>
  <si>
    <t xml:space="preserve">EDV-Nachdruck Anleitung ''50''</t>
  </si>
  <si>
    <t xml:space="preserve">39029</t>
  </si>
  <si>
    <t xml:space="preserve">Fan-Club Uhr, blau *nml*</t>
  </si>
  <si>
    <t xml:space="preserve">39030</t>
  </si>
  <si>
    <t xml:space="preserve">Fan-Club Pin *nml*</t>
  </si>
  <si>
    <t xml:space="preserve">39032N</t>
  </si>
  <si>
    <t xml:space="preserve">EDV-Nachdruck Bauanleitung ''Start 100/200'' (A4, farbe)</t>
  </si>
  <si>
    <t xml:space="preserve">39038N</t>
  </si>
  <si>
    <t xml:space="preserve">EDV-Nachdruck Bauanleitung Starlifters (A4, farbe)</t>
  </si>
  <si>
    <t xml:space="preserve">39039N</t>
  </si>
  <si>
    <t xml:space="preserve">EDV-Nachdruck Bauanleitung Super-Junior deutsch (A4, farbe)</t>
  </si>
  <si>
    <t xml:space="preserve">39040N</t>
  </si>
  <si>
    <t xml:space="preserve">EDV-Nachdruck Bauanleitung Junior</t>
  </si>
  <si>
    <t xml:space="preserve">39041</t>
  </si>
  <si>
    <t xml:space="preserve">Bauanleitung Master/Motor-Master (1989) *nml* Ersatz: 39046</t>
  </si>
  <si>
    <t xml:space="preserve">39043</t>
  </si>
  <si>
    <t xml:space="preserve">Anleitung Junior International *nml*</t>
  </si>
  <si>
    <t xml:space="preserve">39043N</t>
  </si>
  <si>
    <t xml:space="preserve">EDV-Nachdruck Anleitung Kraftmesser</t>
  </si>
  <si>
    <t xml:space="preserve">39044</t>
  </si>
  <si>
    <t xml:space="preserve">Anleitung Super-Junior International *nml* Ersatz: 39039N</t>
  </si>
  <si>
    <t xml:space="preserve">39045N</t>
  </si>
  <si>
    <t xml:space="preserve">EDV-Nachdruck Bauanleitung Master Plus Trucks (A4, farbe, mehrsprachig)</t>
  </si>
  <si>
    <t xml:space="preserve">39046</t>
  </si>
  <si>
    <t xml:space="preserve">Bauanleitung MASTER/MOTOR MASTER *sVr*</t>
  </si>
  <si>
    <t xml:space="preserve">39047</t>
  </si>
  <si>
    <t xml:space="preserve">Bauanleitung Stapler *sVr*</t>
  </si>
  <si>
    <t xml:space="preserve">39049</t>
  </si>
  <si>
    <t xml:space="preserve">Bauanleitung PROFI PNEUMATIC</t>
  </si>
  <si>
    <t xml:space="preserve">39050</t>
  </si>
  <si>
    <t xml:space="preserve">Bauanleitung Dampfwalze</t>
  </si>
  <si>
    <t xml:space="preserve">39058</t>
  </si>
  <si>
    <t xml:space="preserve">Bauanleitung Industry-Robots</t>
  </si>
  <si>
    <t xml:space="preserve">39059</t>
  </si>
  <si>
    <t xml:space="preserve">Anleitung IR-Control-Set</t>
  </si>
  <si>
    <t xml:space="preserve">39059N</t>
  </si>
  <si>
    <t xml:space="preserve">EDV-Nachdruck Bauanleitung fischer-form Laster</t>
  </si>
  <si>
    <t xml:space="preserve">39060N</t>
  </si>
  <si>
    <t xml:space="preserve">EDV-Nachdruck Bauanleitung Rennwagen</t>
  </si>
  <si>
    <t xml:space="preserve">39061N</t>
  </si>
  <si>
    <t xml:space="preserve">EDV-Nachdruck Bauanleitung Gepäckwagen</t>
  </si>
  <si>
    <t xml:space="preserve">39062N</t>
  </si>
  <si>
    <t xml:space="preserve">EDV-Nachdruck Bauanleitung Schiffschaukel</t>
  </si>
  <si>
    <t xml:space="preserve">39063N</t>
  </si>
  <si>
    <t xml:space="preserve">EDV-Nachdruck Bauanleitung Astro-Mobil</t>
  </si>
  <si>
    <t xml:space="preserve">39064N</t>
  </si>
  <si>
    <t xml:space="preserve">EDV-Nachdruck Bauanleitung Gelände Buggy</t>
  </si>
  <si>
    <t xml:space="preserve">39065N</t>
  </si>
  <si>
    <t xml:space="preserve">EDV-Nachdruck Bauanleitung Hubschrauber</t>
  </si>
  <si>
    <t xml:space="preserve">39066N</t>
  </si>
  <si>
    <t xml:space="preserve">EDV-Nachdruck Bauanleitung Abschleppwagen</t>
  </si>
  <si>
    <t xml:space="preserve">39067</t>
  </si>
  <si>
    <t xml:space="preserve">Bauanleitung Junior-Starter</t>
  </si>
  <si>
    <t xml:space="preserve">39068</t>
  </si>
  <si>
    <t xml:space="preserve">Bauanleitung Hafenkräne</t>
  </si>
  <si>
    <t xml:space="preserve">39082N</t>
  </si>
  <si>
    <t xml:space="preserve">EDV-Nachdruck Bauanleitung Hydraulik-Bagger</t>
  </si>
  <si>
    <t xml:space="preserve">39083N</t>
  </si>
  <si>
    <t xml:space="preserve">EDV-Nachdruck Bauanleitung Hydraulik-Kipper</t>
  </si>
  <si>
    <t xml:space="preserve">39084N</t>
  </si>
  <si>
    <t xml:space="preserve">EDV-Nachdruck Bauanleitung Schwerlast-Kran</t>
  </si>
  <si>
    <t xml:space="preserve">39085N</t>
  </si>
  <si>
    <t xml:space="preserve">EDV-Nachdruck Bauanleitung Hebebühne</t>
  </si>
  <si>
    <t xml:space="preserve">39086N</t>
  </si>
  <si>
    <t xml:space="preserve">EDV-Nachdruck Bauanleitung Förderband</t>
  </si>
  <si>
    <t xml:space="preserve">39088N</t>
  </si>
  <si>
    <t xml:space="preserve">EDV-Nachdruck Bauanleitung fischer-form Eisenbahn</t>
  </si>
  <si>
    <t xml:space="preserve">39100N</t>
  </si>
  <si>
    <t xml:space="preserve">EDV-Nachdruck Bauanleitung Multikit</t>
  </si>
  <si>
    <t xml:space="preserve">39101N</t>
  </si>
  <si>
    <t xml:space="preserve">EDV-Nachdruck Bauanleitung Multikit 1</t>
  </si>
  <si>
    <t xml:space="preserve">39102N</t>
  </si>
  <si>
    <t xml:space="preserve">EDV-Nachdruck Bauanleitung Multikit 2</t>
  </si>
  <si>
    <t xml:space="preserve">39110N</t>
  </si>
  <si>
    <t xml:space="preserve">EDV-Nachdruck Bauanleitung Grundkasten 50</t>
  </si>
  <si>
    <t xml:space="preserve">39116N</t>
  </si>
  <si>
    <t xml:space="preserve">EDV-Nachdruck Bauanleitung 50/1</t>
  </si>
  <si>
    <t xml:space="preserve">39117N</t>
  </si>
  <si>
    <t xml:space="preserve">EDV-Nachdruck Bauanleitung 50/2</t>
  </si>
  <si>
    <t xml:space="preserve">39118N</t>
  </si>
  <si>
    <t xml:space="preserve">EDV-Nachdruck Bauanleitung 200/1</t>
  </si>
  <si>
    <t xml:space="preserve">39119N</t>
  </si>
  <si>
    <t xml:space="preserve">EDV-Nachdruck Bauanleitung ''Motor + Getriebe'' (A4, farbe)</t>
  </si>
  <si>
    <t xml:space="preserve">39121N</t>
  </si>
  <si>
    <t xml:space="preserve">EDV-Nachdruck Bauanleitung Aufbau-Statikkasten 50 S/1</t>
  </si>
  <si>
    <t xml:space="preserve">39122N</t>
  </si>
  <si>
    <t xml:space="preserve">EDV-Nachdruck Bauanleitung Aufbau-Statikkasten 50 S/2</t>
  </si>
  <si>
    <t xml:space="preserve">39123N</t>
  </si>
  <si>
    <t xml:space="preserve">EDV-Nachdruck Bauanleitung Aufbau-Statikkasten 50 S/3</t>
  </si>
  <si>
    <t xml:space="preserve">39124N</t>
  </si>
  <si>
    <t xml:space="preserve">EDV-Nachdruck Bauanleitung Statik 1</t>
  </si>
  <si>
    <t xml:space="preserve">39128N</t>
  </si>
  <si>
    <t xml:space="preserve">EDV-Nachdruck Bauanleitung Statik (A4, farbe)</t>
  </si>
  <si>
    <t xml:space="preserve">39129N</t>
  </si>
  <si>
    <t xml:space="preserve">EDV-Nachdruck Anleitung mot 1 ''Motor + Batteriestab''</t>
  </si>
  <si>
    <t xml:space="preserve">39131N</t>
  </si>
  <si>
    <t xml:space="preserve">EDV-Nachdruck Anleitung mot 2 ''Getriebe mit Zubehör''</t>
  </si>
  <si>
    <t xml:space="preserve">39132N</t>
  </si>
  <si>
    <t xml:space="preserve">EDV-Nachdruck Anleitung mot 3 ''Differential und Getriebeteile''</t>
  </si>
  <si>
    <t xml:space="preserve">39145N</t>
  </si>
  <si>
    <t xml:space="preserve">EDV-Nachdruck Anleitung Elektromechanik (A4, farbe)</t>
  </si>
  <si>
    <t xml:space="preserve">39150N</t>
  </si>
  <si>
    <t xml:space="preserve">EDV-Nachdruck Anleitung em1 Elektromechanik Grundkasten</t>
  </si>
  <si>
    <t xml:space="preserve">39151N</t>
  </si>
  <si>
    <t xml:space="preserve">EDV-Nachdruck Anleitung em2 Stufenschalter, Magnet, Steuerteile</t>
  </si>
  <si>
    <t xml:space="preserve">39160N</t>
  </si>
  <si>
    <t xml:space="preserve">EDV-Nachdruck Anleitung Combimot (A4, farbe)</t>
  </si>
  <si>
    <t xml:space="preserve">39160P</t>
  </si>
  <si>
    <t xml:space="preserve">EDV-Nachdruck Anleitung em-1 (A4, farbe)</t>
  </si>
  <si>
    <t xml:space="preserve">39163</t>
  </si>
  <si>
    <t xml:space="preserve">V-Achse 4*98 / 45 lang (Dampfwalze) *sVr*</t>
  </si>
  <si>
    <t xml:space="preserve">39164</t>
  </si>
  <si>
    <t xml:space="preserve">Kettenrad Z20 schwarz (andere Bohrung als 31779, klemmt auf Metallachse mit Rändel) *sVr*</t>
  </si>
  <si>
    <t xml:space="preserve">39165</t>
  </si>
  <si>
    <t xml:space="preserve">Kolbenstange 37,5 schwarz</t>
  </si>
  <si>
    <t xml:space="preserve">39170N</t>
  </si>
  <si>
    <t xml:space="preserve">EDV-Nachdruck Anleitung ec1 Elektronik Grundkasten</t>
  </si>
  <si>
    <t xml:space="preserve">39171N</t>
  </si>
  <si>
    <t xml:space="preserve">EDV-Nachdruck Anleitung ec2 Elektronik Zusatzkasten</t>
  </si>
  <si>
    <t xml:space="preserve">39172N</t>
  </si>
  <si>
    <t xml:space="preserve">EDV-Nachdruck Anleitung ec3 Elektronik Zusatzkasten</t>
  </si>
  <si>
    <t xml:space="preserve">39180N</t>
  </si>
  <si>
    <t xml:space="preserve">EDV-Nachdruck Anleitung mini-mot (A4, farbe)</t>
  </si>
  <si>
    <t xml:space="preserve">39185</t>
  </si>
  <si>
    <t xml:space="preserve">Anleitung Pneumatik (06.1982 / 04.1983)</t>
  </si>
  <si>
    <t xml:space="preserve">39185N</t>
  </si>
  <si>
    <t xml:space="preserve">EDV-Nachdruck der Anleitung Pneumatik (von 1988, A4 farbe, gelocht)</t>
  </si>
  <si>
    <t xml:space="preserve">39186</t>
  </si>
  <si>
    <t xml:space="preserve">siehe 39185</t>
  </si>
  <si>
    <t xml:space="preserve">39187N</t>
  </si>
  <si>
    <t xml:space="preserve">EDV-Nachdruck Anleitung Pneumatik Ergänzung E,F,NL (sw)</t>
  </si>
  <si>
    <t xml:space="preserve">39190N</t>
  </si>
  <si>
    <t xml:space="preserve">EDV-Nachdruck der Anleitung Elektronik (A4 farbe, gelocht)</t>
  </si>
  <si>
    <t xml:space="preserve">39198N</t>
  </si>
  <si>
    <t xml:space="preserve">EDV-Nachdruck Bauanleitung Lufthansa-Flugzeuge (Sondermodell, Einzelteile nicht mehr lieferbar)</t>
  </si>
  <si>
    <t xml:space="preserve">39200</t>
  </si>
  <si>
    <t xml:space="preserve">Anleitungsheft u-t 1 (Beispiele zur Handhabung der Bauelemente) neue Version Stand 10/94, weißer Umschlag; siehe auch 67700 </t>
  </si>
  <si>
    <t xml:space="preserve">39200A</t>
  </si>
  <si>
    <t xml:space="preserve">Anleitungsheft u-t 1 (Beispiele zur Handhabung der Bauelemente) alte Version, blauer Umschlag; siehe auch 67700</t>
  </si>
  <si>
    <t xml:space="preserve">39201</t>
  </si>
  <si>
    <t xml:space="preserve">Anleitungsheft u-t 2 (Beispiele zur Handhabung der Bauelemente) neue Version Stand 01/94, weißer Umschlag; siehe auch 67700</t>
  </si>
  <si>
    <t xml:space="preserve">39201A</t>
  </si>
  <si>
    <t xml:space="preserve">Anleitungsheft u-t 2 (Beispiele für Handhabung und Verwendung der Bauelemente des Lernbaukastens Motor und Getriebe); alte Version, blauer Umschlag, 12S.; siehe auch 67700</t>
  </si>
  <si>
    <t xml:space="preserve">39202</t>
  </si>
  <si>
    <t xml:space="preserve">39203</t>
  </si>
  <si>
    <t xml:space="preserve">39205</t>
  </si>
  <si>
    <t xml:space="preserve">Anleitungsheft u-t s (Brücken, Masten, Türme - Beispiele zur Handhabung der Bauelemente), neue Version, weißer Umschlag, dt/engl. 09/95; siehe auch 67700</t>
  </si>
  <si>
    <t xml:space="preserve">39205A</t>
  </si>
  <si>
    <t xml:space="preserve">Anleitungsheft u-t s (Hinweise zur Handhabung und zum Einordnen der Bauelemente des Lernbaukastens Statik) alte Version, blauer Umschlag, deutsch; siehe auch 67700</t>
  </si>
  <si>
    <t xml:space="preserve">39206</t>
  </si>
  <si>
    <t xml:space="preserve">Anleitungsheft u-t 3/1 ''Beispiele für Handhabung und Verwendung der Bauelemente des Lernbaukastens Elektrotechnik'' (blauer Umschlag); siehe auch 67700</t>
  </si>
  <si>
    <t xml:space="preserve">39207N</t>
  </si>
  <si>
    <t xml:space="preserve">EDV-Nachdruck Bauanleitung Pistenwalze</t>
  </si>
  <si>
    <t xml:space="preserve">39208N</t>
  </si>
  <si>
    <t xml:space="preserve">EDV-Nachdruck Bauanleitung Dreiachs-Kipper</t>
  </si>
  <si>
    <t xml:space="preserve">39209N</t>
  </si>
  <si>
    <t xml:space="preserve">EDV-Nachdruck Bauanleitung Pumpwagen</t>
  </si>
  <si>
    <t xml:space="preserve">39210N</t>
  </si>
  <si>
    <t xml:space="preserve">EDV-Nachdruck Bauanleitung Gabelstapler (mit Führerhaus und ALU-Profilen)</t>
  </si>
  <si>
    <t xml:space="preserve">39212N</t>
  </si>
  <si>
    <t xml:space="preserve">EDV-Nachdruck Bauanleitung Universalfahrzeug</t>
  </si>
  <si>
    <t xml:space="preserve">39213N</t>
  </si>
  <si>
    <t xml:space="preserve">EDV-Nachdruck Bauanleitung Tieflader</t>
  </si>
  <si>
    <t xml:space="preserve">39214N</t>
  </si>
  <si>
    <t xml:space="preserve">EDV-Nachdruck Bauanleitung Teleskop-Mobilkran</t>
  </si>
  <si>
    <t xml:space="preserve">39215N</t>
  </si>
  <si>
    <t xml:space="preserve">EDV-Nachdruck Bauanleitung Kompressor-Anhänger</t>
  </si>
  <si>
    <t xml:space="preserve">39216N</t>
  </si>
  <si>
    <t xml:space="preserve">EDV-Nachdruck Bauanleitung Hydraulik-Anhänger</t>
  </si>
  <si>
    <t xml:space="preserve">39218N</t>
  </si>
  <si>
    <t xml:space="preserve">EDV-Nachdruck Bauanleitung Turmdrehkran</t>
  </si>
  <si>
    <t xml:space="preserve">39219N</t>
  </si>
  <si>
    <t xml:space="preserve">EDV-Nachdruck Bauanleitung Container-Brücke/Containerkran</t>
  </si>
  <si>
    <t xml:space="preserve">39220N</t>
  </si>
  <si>
    <t xml:space="preserve">EDV-Nachdruck Bauanleitung Hydraulik-Kran</t>
  </si>
  <si>
    <t xml:space="preserve">39221N</t>
  </si>
  <si>
    <t xml:space="preserve">EDV-Nachdruck Bauanleitung Stapler</t>
  </si>
  <si>
    <t xml:space="preserve">39222N</t>
  </si>
  <si>
    <t xml:space="preserve">EDV-Nachdruck Bauanleitung Pumpstation</t>
  </si>
  <si>
    <t xml:space="preserve">39223N</t>
  </si>
  <si>
    <t xml:space="preserve">EDV-Nachdruck Renner-Set</t>
  </si>
  <si>
    <t xml:space="preserve">39225N</t>
  </si>
  <si>
    <t xml:space="preserve">EDV-Nachdruck Set Mini-Motor und Getriebe</t>
  </si>
  <si>
    <t xml:space="preserve">39230</t>
  </si>
  <si>
    <t xml:space="preserve">Einführungsheft *nl*</t>
  </si>
  <si>
    <t xml:space="preserve">39231</t>
  </si>
  <si>
    <t xml:space="preserve">39232</t>
  </si>
  <si>
    <t xml:space="preserve">39233</t>
  </si>
  <si>
    <t xml:space="preserve">39240N</t>
  </si>
  <si>
    <t xml:space="preserve">EDV-Nachdruck Bauanleitung Hubschrauber und Große Walze (3 bis 6)</t>
  </si>
  <si>
    <t xml:space="preserve">39241N</t>
  </si>
  <si>
    <t xml:space="preserve">EDV-Nachdruck Bauanleitung Aussichtsturm und Schrank (3 bis 6)</t>
  </si>
  <si>
    <t xml:space="preserve">39242N</t>
  </si>
  <si>
    <t xml:space="preserve">EDV-Nachdruck Bauanleitung Windmühle und Schneepflug (3 bis 6)</t>
  </si>
  <si>
    <t xml:space="preserve">39243N</t>
  </si>
  <si>
    <t xml:space="preserve">EDV-Nachdruck Bauanleitung Anhänger und Wachturm (3 bis 6)</t>
  </si>
  <si>
    <t xml:space="preserve">39244N</t>
  </si>
  <si>
    <t xml:space="preserve">EDV-Nachdruck Bauanleitung Fabrik und Lastwagen (3 bis 6)</t>
  </si>
  <si>
    <t xml:space="preserve">39245N</t>
  </si>
  <si>
    <t xml:space="preserve">EDV-Nachdruck Bauanleitung Betonmischer und kleine Walze (3 bis 6)</t>
  </si>
  <si>
    <t xml:space="preserve">39252N</t>
  </si>
  <si>
    <t xml:space="preserve">EDV-Nachdruck Bauanleitung Raupenschlepper</t>
  </si>
  <si>
    <t xml:space="preserve">39253N</t>
  </si>
  <si>
    <t xml:space="preserve">EDV-Nachdruck Bauanleitung Räumfahrzeug</t>
  </si>
  <si>
    <t xml:space="preserve">39254N</t>
  </si>
  <si>
    <t xml:space="preserve">EDV-Nachdruck Bauanleitung Röhrentransporter</t>
  </si>
  <si>
    <t xml:space="preserve">39255N</t>
  </si>
  <si>
    <t xml:space="preserve">EDV-Nachdruck Bauanleitung Spritzenwagen</t>
  </si>
  <si>
    <t xml:space="preserve">39256N</t>
  </si>
  <si>
    <t xml:space="preserve">EDV-Nachdruck Bauanleitung Spezialtransporter</t>
  </si>
  <si>
    <t xml:space="preserve">39257N</t>
  </si>
  <si>
    <t xml:space="preserve">EDV-Nachdruck Bauanleitung Riesenschaukel</t>
  </si>
  <si>
    <t xml:space="preserve">39299</t>
  </si>
  <si>
    <t xml:space="preserve">39420N</t>
  </si>
  <si>
    <t xml:space="preserve">EDV-Nachdruck Bauanleitung Rennwagen gelb</t>
  </si>
  <si>
    <t xml:space="preserve">39421N</t>
  </si>
  <si>
    <t xml:space="preserve">EDV-Nachdruck Bauanleitung Rennwagen rot</t>
  </si>
  <si>
    <t xml:space="preserve">39422N</t>
  </si>
  <si>
    <t xml:space="preserve">EDV-Nachdruck Bauanleitung Rennwagen blau</t>
  </si>
  <si>
    <t xml:space="preserve">39424N</t>
  </si>
  <si>
    <t xml:space="preserve">EDV-Nachdruck Bauanleitung Einsatzwagen</t>
  </si>
  <si>
    <t xml:space="preserve">39425N</t>
  </si>
  <si>
    <t xml:space="preserve">EDV-Nachdruck Bauanleitung Transportwagen / Transporter (Grand Prix)</t>
  </si>
  <si>
    <t xml:space="preserve">39426N</t>
  </si>
  <si>
    <t xml:space="preserve">EDV-Nachdruck Bauanleitung Boxenstand</t>
  </si>
  <si>
    <t xml:space="preserve">39427N</t>
  </si>
  <si>
    <t xml:space="preserve">EDV-Nachdruck Bauanleitung Rettungshelikopter</t>
  </si>
  <si>
    <t xml:space="preserve">39428N</t>
  </si>
  <si>
    <t xml:space="preserve">EDV-Nachdruck Bauanleitung Rettungswagen</t>
  </si>
  <si>
    <t xml:space="preserve">39431N</t>
  </si>
  <si>
    <t xml:space="preserve">EDV-Nachdruck Anleitung Fernlenk-Set / Radantrieb und Servo</t>
  </si>
  <si>
    <t xml:space="preserve">39433N</t>
  </si>
  <si>
    <t xml:space="preserve">EDV-Nachdruck Anleitung Funkfernsteuerung Motor-Controller-Set (4-Kanal-Fahrtregler)</t>
  </si>
  <si>
    <t xml:space="preserve">39435</t>
  </si>
  <si>
    <t xml:space="preserve">Anleitung Motor-Controller *nml*</t>
  </si>
  <si>
    <t xml:space="preserve">39441</t>
  </si>
  <si>
    <t xml:space="preserve">Gebundenes Buch ''Stat. Probleme'' von Hörner/Kaufmann A5, 192S; viele Informationen zum Brückenbau und die Realisierung mit fischertechnik.</t>
  </si>
  <si>
    <t xml:space="preserve">39460</t>
  </si>
  <si>
    <t xml:space="preserve">Anleitung Plotter-Scanner *sVr* (inkl. Listing GW-Basic Programme)</t>
  </si>
  <si>
    <t xml:space="preserve">39461</t>
  </si>
  <si>
    <t xml:space="preserve">Anleitung Trainingsroboter *sVr*</t>
  </si>
  <si>
    <t xml:space="preserve">39461N</t>
  </si>
  <si>
    <t xml:space="preserve">EDV-Nachdruck der Anleitung Trainingsroboter (A4, sw)</t>
  </si>
  <si>
    <t xml:space="preserve">39462</t>
  </si>
  <si>
    <t xml:space="preserve">Anleitung Plotter-Scanner engl. *nml*</t>
  </si>
  <si>
    <t xml:space="preserve">39483</t>
  </si>
  <si>
    <t xml:space="preserve">Anleitung Interface ATARI dt./engl.</t>
  </si>
  <si>
    <t xml:space="preserve">39484</t>
  </si>
  <si>
    <t xml:space="preserve">Anleitung Interface fischertechnik dt./engl. *nml*</t>
  </si>
  <si>
    <t xml:space="preserve">39485</t>
  </si>
  <si>
    <t xml:space="preserve">Anleitung Interface C64/128 dt/engl.</t>
  </si>
  <si>
    <t xml:space="preserve">39486N</t>
  </si>
  <si>
    <t xml:space="preserve">EDV-Nachdruck Anleitung Interface Apple dt.</t>
  </si>
  <si>
    <t xml:space="preserve">39487N</t>
  </si>
  <si>
    <t xml:space="preserve">EDV-Nachdruck Anleitung Interface Acorn </t>
  </si>
  <si>
    <t xml:space="preserve">39489</t>
  </si>
  <si>
    <t xml:space="preserve">Anleitung Interface Schneider CPC</t>
  </si>
  <si>
    <t xml:space="preserve">39490</t>
  </si>
  <si>
    <t xml:space="preserve">Anleitung Interface C64/128 engl. *sVr*</t>
  </si>
  <si>
    <t xml:space="preserve">39491</t>
  </si>
  <si>
    <t xml:space="preserve">Anleitung Interface Apple engl. *nml*</t>
  </si>
  <si>
    <t xml:space="preserve">39492</t>
  </si>
  <si>
    <t xml:space="preserve">Anleitung Interface IBM dt/engl.</t>
  </si>
  <si>
    <t xml:space="preserve">39493</t>
  </si>
  <si>
    <t xml:space="preserve">Anleitung Interface IBM franz. *nml*</t>
  </si>
  <si>
    <t xml:space="preserve">39494</t>
  </si>
  <si>
    <t xml:space="preserve">Anleitung Interface AMIGA dt./engl.</t>
  </si>
  <si>
    <t xml:space="preserve">39496</t>
  </si>
  <si>
    <t xml:space="preserve">Bauanleitung computing (1989) *sVr*</t>
  </si>
  <si>
    <t xml:space="preserve">39497</t>
  </si>
  <si>
    <t xml:space="preserve">Programmieranleitung Computing dt. (1990) *sVr*</t>
  </si>
  <si>
    <t xml:space="preserve">39499</t>
  </si>
  <si>
    <t xml:space="preserve">Bau- und Programmieranleitung ''computing'' 1989 englisch</t>
  </si>
  <si>
    <t xml:space="preserve">39502N</t>
  </si>
  <si>
    <t xml:space="preserve">EDV-Nachdruck Bauanleitung Computing Experimental (D,E,F)</t>
  </si>
  <si>
    <t xml:space="preserve">39503N</t>
  </si>
  <si>
    <t xml:space="preserve">EDV-Nachdruck Handbuch Comp. Experim. dt. (Programmierung)</t>
  </si>
  <si>
    <t xml:space="preserve">39504</t>
  </si>
  <si>
    <t xml:space="preserve">Handbuch Comp. Experim. Apple engl.</t>
  </si>
  <si>
    <t xml:space="preserve">39504P</t>
  </si>
  <si>
    <t xml:space="preserve">EDV-Nachdruck Leitfaden für die fischertechnik Elektronik-Bausteine</t>
  </si>
  <si>
    <t xml:space="preserve">39504N</t>
  </si>
  <si>
    <t xml:space="preserve">EDV-Nachdruck Handbuch Comp. Experim. Apple engl. (sw)</t>
  </si>
  <si>
    <t xml:space="preserve">39505</t>
  </si>
  <si>
    <t xml:space="preserve">Handbuch Comp. Experim. IBM franz. *nml*</t>
  </si>
  <si>
    <t xml:space="preserve">39507</t>
  </si>
  <si>
    <t xml:space="preserve">Handbuch Comp. Experim. IBM engl. *sVr*</t>
  </si>
  <si>
    <t xml:space="preserve">39507N</t>
  </si>
  <si>
    <t xml:space="preserve">EDV-Nachdruck Handbuch Comp. Experim. IBM engl. (sw)</t>
  </si>
  <si>
    <t xml:space="preserve">39508</t>
  </si>
  <si>
    <t xml:space="preserve">Bauanleitung Computing Messen-Steuern-Regeln (1988) 38S.</t>
  </si>
  <si>
    <t xml:space="preserve">39509</t>
  </si>
  <si>
    <t xml:space="preserve">Handbuch Comp. Experim. C64/128 engl. *nml*</t>
  </si>
  <si>
    <t xml:space="preserve">39510</t>
  </si>
  <si>
    <t xml:space="preserve">Handbuch Comp. Experimental IBM deutsch (Softwarebeschreibung) *sVr*</t>
  </si>
  <si>
    <t xml:space="preserve">39511</t>
  </si>
  <si>
    <t xml:space="preserve">Handbuch Comp. Experim. Atari dt.(Software)</t>
  </si>
  <si>
    <t xml:space="preserve">39511N</t>
  </si>
  <si>
    <t xml:space="preserve">EDV-Nachdruck Buch Hobby 1 Band 1 "Kräfte, Hebel, Waagen, Flaschenzüge, Wellrad, Winden, Getriebe, Kräne, Wagenheber"</t>
  </si>
  <si>
    <t xml:space="preserve">39512</t>
  </si>
  <si>
    <t xml:space="preserve">Handbuch Comp. Experim. AMIGA dt.(Software)</t>
  </si>
  <si>
    <t xml:space="preserve">39512N</t>
  </si>
  <si>
    <t xml:space="preserve">EDV-Nachdruck Buch Hobby 1 Band 2 ''Energiespeicher, Bremsen, Pendeluhren, ungleichförmig übersetzende Getriebe, Transporteinrichtungen, Turbinen''</t>
  </si>
  <si>
    <t xml:space="preserve">39513</t>
  </si>
  <si>
    <t xml:space="preserve">Anleitung C64/C128 und Schneider CPC deutsch ''computing'' für computing Experimental</t>
  </si>
  <si>
    <t xml:space="preserve">39513N</t>
  </si>
  <si>
    <t xml:space="preserve">EDV-Nachdruck Buch Hobby 1 Band 3 ''Kräfte, Gleichgewichtsbedingungen, Freiheitsgrade, Lagerung von Körpern, Hub-, Dreh- und Klappbrücken''</t>
  </si>
  <si>
    <t xml:space="preserve">39514N</t>
  </si>
  <si>
    <t xml:space="preserve">EDV-Nachdruck Buch Hobby 1 Band 4 ''Beanspruchungsarten, Belastungsfälle, Materialprüfmaschinen, Hängewerke, Schachtförderanlagen, Seilschwebebahnen, Hebelschere, Abkantpresse, Lochstanze''</t>
  </si>
  <si>
    <t xml:space="preserve">39515N</t>
  </si>
  <si>
    <t xml:space="preserve">EDV-Nachdruck Buch Hobby 1 Band 5 ''Standfestigkeit, Tragwerke, Fachwerke, Balkenbrücken, Bogenbrücken, Hängebrücken, Türme, Masten''</t>
  </si>
  <si>
    <t xml:space="preserve">39522N</t>
  </si>
  <si>
    <t xml:space="preserve">EDV-Nachdruck Buch Hobby 2 Band 2 ''Feste, bewegliche und winkelbewegliche Kupplungen, Schaltkupplungen, Freilauf, Nietmaschine, Aufzüge, Zählwerke''</t>
  </si>
  <si>
    <t xml:space="preserve">39523N</t>
  </si>
  <si>
    <t xml:space="preserve">EDV-Nachdruck Buch Hobby 2 Band 3 ''Physikalische Größen und Einheiten, Kurbeltrieb, Ventieltrieb, Kupplung, 3-Gang Getriebe, Kreuzgelenke, Homokinetische Gelenke''</t>
  </si>
  <si>
    <t xml:space="preserve">39524N</t>
  </si>
  <si>
    <t xml:space="preserve">EDV-Nachdruck Buch Hobby 2 Band 4 ''Historische Kräne, Auslegerkräne, Drehkräne, Turmdrehkräne, Portalkräne, Brückenkäne, Schwimmkräne''</t>
  </si>
  <si>
    <t xml:space="preserve">39525N</t>
  </si>
  <si>
    <t xml:space="preserve">EDV-Nachdruck Buch Hobby 2 Band 5 ''Viergelenkgetriebe, Parallelkurbelgetriebe, Scheibenwischergetriebe, Dreiradfahrzeuge, Fahrzeuglenkungen'' </t>
  </si>
  <si>
    <t xml:space="preserve">39526N</t>
  </si>
  <si>
    <t xml:space="preserve">EDV-Nachdruck Buch Hobby 2 Band 6 ''Ein- und Zweiseilgreifer, Zangen, Windwerke, Kippeinrichtungen, Becherwerke, Stückgutförderer, Schleppkettenförderer, Schreitwerk''</t>
  </si>
  <si>
    <t xml:space="preserve">39531N</t>
  </si>
  <si>
    <t xml:space="preserve">EDV-Nachdruck Buch Hobby 3 Band 1 ''Elektrische Grundschaltungen, Schaltgeräte, Magnete, Elektromagnet, Bimetall, Thermoschalter, Programmsteuerungen, Signalspeicherung, Relaisschaltungen, Garangentorsteuerung''</t>
  </si>
  <si>
    <t xml:space="preserve">39532N</t>
  </si>
  <si>
    <t xml:space="preserve">EDV-Nachdruck Buch Hobby 3 Band 2 ''Relaistypen, Relaisschaltungen, Programmsteuerungen, Steuerungen für Maschinen und Anlagen, Logische Verknüpfungsschaltungen''</t>
  </si>
  <si>
    <t xml:space="preserve">39542N</t>
  </si>
  <si>
    <t xml:space="preserve">EDV-Nachdruck Buch Hobby4 Band 2 "Automation durch Lichtschranken, Impulsspeicherung, Steuerung durch Schall, Zweipunktregler, Verzögerungsschaltungen, Taktgeber, Tongenerator, Mehrfachausnutzung des Grundbausteins''</t>
  </si>
  <si>
    <t xml:space="preserve">39543N</t>
  </si>
  <si>
    <t xml:space="preserve">EDV-Nachdruck Buch Hobby4 Band 3 "Licht-, wärme-, schallgesteuerte Taktgeber, digitale Zeitmessung, automatische Positionierung, Signaldefinition, Codeprüfung, Flip-Flop, Mono-Flop''</t>
  </si>
  <si>
    <t xml:space="preserve">39544N</t>
  </si>
  <si>
    <t xml:space="preserve">EDV-Nachdruck Buch Hobby4 Band 4 "Transportbandsteuerungen, Verzögerungsglieder, OR-NOR, AND-NAND, Scheibenwischersteuerungen, Verkehrsampel, dynamische UND-Zählanlage''</t>
  </si>
  <si>
    <t xml:space="preserve">39545N</t>
  </si>
  <si>
    <t xml:space="preserve">EDV-Nachdruck Buch Hobby4 Band 5 ''Dreipunktregelung, Nachführregelung, Filkopier-Automat, Flipflop-Schaltungen, Zählschaltungen, Längenprüfautomat, Elektronische Taktgeber''</t>
  </si>
  <si>
    <t xml:space="preserve">39546</t>
  </si>
  <si>
    <t xml:space="preserve">Heft 1 ''fischer Elemente der Technik - Bewegung und Ihre Umformung'' A5, 32S.</t>
  </si>
  <si>
    <t xml:space="preserve">39546N</t>
  </si>
  <si>
    <t xml:space="preserve">EDV-Nachdruck Heft 1 ''fischer Elemente der Technik - Bewegung und Ihre Umformung'' A5, 32S.</t>
  </si>
  <si>
    <t xml:space="preserve">39547N</t>
  </si>
  <si>
    <t xml:space="preserve">EDV-Nachdruck fischer Elemente der Technik Heft 2 Bewegungsübertragung</t>
  </si>
  <si>
    <t xml:space="preserve">39548N</t>
  </si>
  <si>
    <t xml:space="preserve">EDV-Nachdruck fischer Elemente der Technik Heft 3 Bewegungsänderung</t>
  </si>
  <si>
    <t xml:space="preserve">39555N</t>
  </si>
  <si>
    <t xml:space="preserve">EDV-Nachdruck hobbywelt 1 Werkstatt zur freien Gestaltung von Formen und Landschaften aus Styropor</t>
  </si>
  <si>
    <t xml:space="preserve">39565N</t>
  </si>
  <si>
    <t xml:space="preserve">EDV-Nachdruck Anleitung Netzschaltgerät em11</t>
  </si>
  <si>
    <t xml:space="preserve">39566N</t>
  </si>
  <si>
    <t xml:space="preserve">EDV-Nachdruck Bauanleitung Master Plus Raupen (A4, farbe)</t>
  </si>
  <si>
    <t xml:space="preserve">39567N</t>
  </si>
  <si>
    <t xml:space="preserve">EDV-Nachdruck Bauanleitung Master Plus Rummelplatz</t>
  </si>
  <si>
    <t xml:space="preserve">39568N</t>
  </si>
  <si>
    <t xml:space="preserve">EDV-Nachdruck Bauanleitung Master Plus Trucks in deutsch, (A4, farbe) s.auch 39045</t>
  </si>
  <si>
    <t xml:space="preserve">39569</t>
  </si>
  <si>
    <t xml:space="preserve">Bauanleitung MOBILE ROBOTS</t>
  </si>
  <si>
    <t xml:space="preserve">39570</t>
  </si>
  <si>
    <t xml:space="preserve">Bauanleitung UNIVERSAL</t>
  </si>
  <si>
    <t xml:space="preserve">39572</t>
  </si>
  <si>
    <t xml:space="preserve">Anleitung Mini-Motor-Set</t>
  </si>
  <si>
    <t xml:space="preserve">39573</t>
  </si>
  <si>
    <t xml:space="preserve">Anleitung Solar-Set </t>
  </si>
  <si>
    <t xml:space="preserve">39574</t>
  </si>
  <si>
    <t xml:space="preserve">Bauanleitung Sensoric neu</t>
  </si>
  <si>
    <t xml:space="preserve">39575</t>
  </si>
  <si>
    <t xml:space="preserve">Anleitung ''Ständer'' für Icaré</t>
  </si>
  <si>
    <t xml:space="preserve">39576</t>
  </si>
  <si>
    <t xml:space="preserve">Anleitung Intelligent Interface</t>
  </si>
  <si>
    <t xml:space="preserve">39577N</t>
  </si>
  <si>
    <t xml:space="preserve">EDV-Nachdruck Bauanleitung Löschwagen (A4, farbe)</t>
  </si>
  <si>
    <t xml:space="preserve">39579</t>
  </si>
  <si>
    <t xml:space="preserve">I-Strebe 30 blau *nml*</t>
  </si>
  <si>
    <t xml:space="preserve">39630N</t>
  </si>
  <si>
    <t xml:space="preserve">EDV-Nachdruck IC-Digital-Praktikum</t>
  </si>
  <si>
    <t xml:space="preserve">39631N</t>
  </si>
  <si>
    <t xml:space="preserve">EDV-Nachdruck Elektrik/Elektronik-Box Handbuch (für grauen Koffer)</t>
  </si>
  <si>
    <t xml:space="preserve">39635N</t>
  </si>
  <si>
    <t xml:space="preserve">EDV-Nachdruck Traktor mit Anhänger</t>
  </si>
  <si>
    <t xml:space="preserve">39636N</t>
  </si>
  <si>
    <t xml:space="preserve">EDV-Nachdruck Karusell</t>
  </si>
  <si>
    <t xml:space="preserve">39638N</t>
  </si>
  <si>
    <t xml:space="preserve">EDV-Nachdruck Kompressor-Bausatz (1984)</t>
  </si>
  <si>
    <t xml:space="preserve">39638P</t>
  </si>
  <si>
    <t xml:space="preserve">EDV-Nachdruck Kompressor-Bausatz (1982)</t>
  </si>
  <si>
    <t xml:space="preserve">39641N</t>
  </si>
  <si>
    <t xml:space="preserve">EDV-Nachdruck Bauanleitung Feuerwehr / Abschleppwagen / Autokran</t>
  </si>
  <si>
    <t xml:space="preserve">39642N</t>
  </si>
  <si>
    <t xml:space="preserve">EDV-Nachdruck Bauanleitung Portalkran / Container / Kranwagen / Hafenkran</t>
  </si>
  <si>
    <t xml:space="preserve">39665N</t>
  </si>
  <si>
    <t xml:space="preserve">EDV-Nachdruck Bauanleitung 3 bis 6 ''Flughafen''</t>
  </si>
  <si>
    <t xml:space="preserve">39667N</t>
  </si>
  <si>
    <t xml:space="preserve">EDV-Nachdruck Bauanleitung Bau-Spiel-Bahn ''Dampflok (Emma) mit Wagen''</t>
  </si>
  <si>
    <t xml:space="preserve">39670N</t>
  </si>
  <si>
    <t xml:space="preserve">EDV-Nachdruck Bauanleitung 3 bis 6 ''Bau-Fahrzeuge''</t>
  </si>
  <si>
    <t xml:space="preserve">39673N</t>
  </si>
  <si>
    <t xml:space="preserve">EDV-Nachdruck Bauanleitung Bau-Spiel-Bahn ''Dampflok mit 2 Achsen''</t>
  </si>
  <si>
    <t xml:space="preserve">39680N</t>
  </si>
  <si>
    <t xml:space="preserve">EDV-Nachdruck Bauanleitung Bau-Spiel-Bahn ''Dampflok mit 3 Achsen''</t>
  </si>
  <si>
    <t xml:space="preserve">39684</t>
  </si>
  <si>
    <t xml:space="preserve">Bauanleitung 4-achsiger Güterwagen mit 2 Drehgestellen *nml*</t>
  </si>
  <si>
    <t xml:space="preserve">39700</t>
  </si>
  <si>
    <t xml:space="preserve">Heft ''Kurbelgetriebe'' von Kaufmann/Maier A4, 12S, Unterrichtshilfe: 8. bis 10. Schuljahr, Zeitbedarf 6...9 Stunden; Kurbegetriebe als Beispiele der Umformung von Bewegungen.</t>
  </si>
  <si>
    <t xml:space="preserve">39700N</t>
  </si>
  <si>
    <t xml:space="preserve">EDV-Nachdruck Nachdruck des Buches ''Kleine Erfinder - große Ideen'' von 1972 inkl. Modellanhang, ca. 70 Seiten A4</t>
  </si>
  <si>
    <t xml:space="preserve">39701</t>
  </si>
  <si>
    <t xml:space="preserve">Heft ''Arbeitsfahrzeuge'' von Schietzel/Vollmers A4, 14S, Unterrichtshilfe: 3. bis 4. Schuljahr, Zeitbedarf 2...6 Stunden; Zeigt Arbeitsfahrzeuge und die Realisierung mit fischertechnik</t>
  </si>
  <si>
    <t xml:space="preserve">39702</t>
  </si>
  <si>
    <t xml:space="preserve">Heft ''Der Flaschenzug'' A4, 10S, Unterrichtshilfe: 5. bis 7. Schuljahr, Zeitbedarf 6...8 Stunden; Zeigt, warum der Mensch mit Hilfe von Hebezeugen seine Arbeit beim Heben und Versetzen von Lasten erleichterte.</t>
  </si>
  <si>
    <t xml:space="preserve">39742</t>
  </si>
  <si>
    <t xml:space="preserve">Bauanleitung PROFI SOLAR</t>
  </si>
  <si>
    <t xml:space="preserve">39743</t>
  </si>
  <si>
    <t xml:space="preserve">Bauanleitung Racing-Car</t>
  </si>
  <si>
    <t xml:space="preserve">39744</t>
  </si>
  <si>
    <t xml:space="preserve">Bauanleitung King of the Road</t>
  </si>
  <si>
    <t xml:space="preserve">39840</t>
  </si>
  <si>
    <t xml:space="preserve">Fan-Club Overall Gr. 128 *nml*</t>
  </si>
  <si>
    <t xml:space="preserve">39841</t>
  </si>
  <si>
    <t xml:space="preserve">Fan-Club Overall Gr. 140 *nml*</t>
  </si>
  <si>
    <t xml:space="preserve">39842</t>
  </si>
  <si>
    <t xml:space="preserve">Fan-Club Overall Gr. 152 *nml*</t>
  </si>
  <si>
    <t xml:space="preserve">Einzelteilpreisliste (mit jeder Lieferung erhalten Sie eine neue)</t>
  </si>
  <si>
    <t xml:space="preserve">39921</t>
  </si>
  <si>
    <t xml:space="preserve">Bebilderte Einzelteilübersicht 08/92 als Kopie</t>
  </si>
  <si>
    <t xml:space="preserve">39922</t>
  </si>
  <si>
    <t xml:space="preserve">Bebilderte Einzelteilübersicht 03/2000 (eine kostenlos, danach DM 2,00 pro Stück)</t>
  </si>
  <si>
    <t xml:space="preserve">43274</t>
  </si>
  <si>
    <t xml:space="preserve">Klebepunkte *nml*</t>
  </si>
  <si>
    <t xml:space="preserve">48012</t>
  </si>
  <si>
    <t xml:space="preserve">Verbindungswinkel *nml*</t>
  </si>
  <si>
    <t xml:space="preserve">48039</t>
  </si>
  <si>
    <t xml:space="preserve">Segelmast *nml*</t>
  </si>
  <si>
    <t xml:space="preserve">48047</t>
  </si>
  <si>
    <t xml:space="preserve">Segelfläche 310*260 *nml*</t>
  </si>
  <si>
    <t xml:space="preserve">48055</t>
  </si>
  <si>
    <t xml:space="preserve">Federstab 330*12 *nml*</t>
  </si>
  <si>
    <t xml:space="preserve">48063</t>
  </si>
  <si>
    <t xml:space="preserve">Ballonrohr *nml*</t>
  </si>
  <si>
    <t xml:space="preserve">48071</t>
  </si>
  <si>
    <t xml:space="preserve">Haltefuß *nml*</t>
  </si>
  <si>
    <t xml:space="preserve">48080</t>
  </si>
  <si>
    <t xml:space="preserve">Luftballons *nml*</t>
  </si>
  <si>
    <t xml:space="preserve">48098</t>
  </si>
  <si>
    <t xml:space="preserve">Gummiringe *nml*</t>
  </si>
  <si>
    <t xml:space="preserve">48099</t>
  </si>
  <si>
    <t xml:space="preserve">48101</t>
  </si>
  <si>
    <t xml:space="preserve">Klemmstück</t>
  </si>
  <si>
    <t xml:space="preserve">48128</t>
  </si>
  <si>
    <t xml:space="preserve">Einordnungsplan f. Technikbaukasten *nml*</t>
  </si>
  <si>
    <t xml:space="preserve">48144</t>
  </si>
  <si>
    <t xml:space="preserve">Anleitungsheft *nml*</t>
  </si>
  <si>
    <t xml:space="preserve">48179</t>
  </si>
  <si>
    <t xml:space="preserve">siehe 64484 + 67726</t>
  </si>
  <si>
    <t xml:space="preserve">48187</t>
  </si>
  <si>
    <t xml:space="preserve">Schnur (Spule) *nml*</t>
  </si>
  <si>
    <t xml:space="preserve">48195</t>
  </si>
  <si>
    <t xml:space="preserve">Klebeband *nml*</t>
  </si>
  <si>
    <t xml:space="preserve">48209</t>
  </si>
  <si>
    <t xml:space="preserve">Etiketten *nml*</t>
  </si>
  <si>
    <t xml:space="preserve">48217</t>
  </si>
  <si>
    <t xml:space="preserve">48225</t>
  </si>
  <si>
    <t xml:space="preserve">Plastikkasten 140*50*25 *nml*</t>
  </si>
  <si>
    <t xml:space="preserve">49955</t>
  </si>
  <si>
    <t xml:space="preserve">Sortierkoffer - Design by F.A. Porsche -ohne Inhalt-</t>
  </si>
  <si>
    <t xml:space="preserve">60005</t>
  </si>
  <si>
    <t xml:space="preserve">Satz Bausteine *nml*</t>
  </si>
  <si>
    <t xml:space="preserve">60013</t>
  </si>
  <si>
    <t xml:space="preserve">Satz Achsen *nml*</t>
  </si>
  <si>
    <t xml:space="preserve">60014</t>
  </si>
  <si>
    <t xml:space="preserve">Satz Zahnräder *nml*</t>
  </si>
  <si>
    <t xml:space="preserve">60015</t>
  </si>
  <si>
    <t xml:space="preserve">Satz Getriebe *nml*</t>
  </si>
  <si>
    <t xml:space="preserve">60016</t>
  </si>
  <si>
    <t xml:space="preserve">Verbindungsteile *nml*</t>
  </si>
  <si>
    <t xml:space="preserve">60017</t>
  </si>
  <si>
    <t xml:space="preserve">Verkabelung *nml*</t>
  </si>
  <si>
    <t xml:space="preserve">60018</t>
  </si>
  <si>
    <t xml:space="preserve">Antriebsteile *nml*</t>
  </si>
  <si>
    <t xml:space="preserve">60026</t>
  </si>
  <si>
    <t xml:space="preserve">Bauplatten *nml*</t>
  </si>
  <si>
    <t xml:space="preserve">60027</t>
  </si>
  <si>
    <t xml:space="preserve">Naben *nml*</t>
  </si>
  <si>
    <t xml:space="preserve">60028</t>
  </si>
  <si>
    <t xml:space="preserve">Reifen *nml*</t>
  </si>
  <si>
    <t xml:space="preserve">60029</t>
  </si>
  <si>
    <t xml:space="preserve">Zahnräder *nml*</t>
  </si>
  <si>
    <t xml:space="preserve">60030</t>
  </si>
  <si>
    <t xml:space="preserve">Achsen *nml*</t>
  </si>
  <si>
    <t xml:space="preserve">60031</t>
  </si>
  <si>
    <t xml:space="preserve">60066</t>
  </si>
  <si>
    <t xml:space="preserve">I-Streben *nml*</t>
  </si>
  <si>
    <t xml:space="preserve">60067</t>
  </si>
  <si>
    <t xml:space="preserve">60068</t>
  </si>
  <si>
    <t xml:space="preserve">Träger *nml*</t>
  </si>
  <si>
    <t xml:space="preserve">60069</t>
  </si>
  <si>
    <t xml:space="preserve">X-Streben *nml*</t>
  </si>
  <si>
    <t xml:space="preserve">60080</t>
  </si>
  <si>
    <t xml:space="preserve">siehe 35936</t>
  </si>
  <si>
    <t xml:space="preserve">60179</t>
  </si>
  <si>
    <t xml:space="preserve">siehe 31003</t>
  </si>
  <si>
    <t xml:space="preserve">60187</t>
  </si>
  <si>
    <t xml:space="preserve">siehe 31004</t>
  </si>
  <si>
    <t xml:space="preserve">60195</t>
  </si>
  <si>
    <t xml:space="preserve">siehe 31005</t>
  </si>
  <si>
    <t xml:space="preserve">60209</t>
  </si>
  <si>
    <t xml:space="preserve">siehe 31006</t>
  </si>
  <si>
    <t xml:space="preserve">60217</t>
  </si>
  <si>
    <t xml:space="preserve">siehe 31007</t>
  </si>
  <si>
    <t xml:space="preserve">60225</t>
  </si>
  <si>
    <t xml:space="preserve">siehe 31008</t>
  </si>
  <si>
    <t xml:space="preserve">60233</t>
  </si>
  <si>
    <t xml:space="preserve">siehe 64484 + 64506</t>
  </si>
  <si>
    <t xml:space="preserve">60241</t>
  </si>
  <si>
    <t xml:space="preserve">siehe 64484 + 64492</t>
  </si>
  <si>
    <t xml:space="preserve">60250</t>
  </si>
  <si>
    <t xml:space="preserve">siehe 31023</t>
  </si>
  <si>
    <t xml:space="preserve">60268</t>
  </si>
  <si>
    <t xml:space="preserve">siehe 31039</t>
  </si>
  <si>
    <t xml:space="preserve">60276</t>
  </si>
  <si>
    <t xml:space="preserve">siehe 31043</t>
  </si>
  <si>
    <t xml:space="preserve">60284</t>
  </si>
  <si>
    <t xml:space="preserve">siehe 31044</t>
  </si>
  <si>
    <t xml:space="preserve">60292</t>
  </si>
  <si>
    <t xml:space="preserve">siehe 31045</t>
  </si>
  <si>
    <t xml:space="preserve">60306</t>
  </si>
  <si>
    <t xml:space="preserve">siehe 31046</t>
  </si>
  <si>
    <t xml:space="preserve">60314</t>
  </si>
  <si>
    <t xml:space="preserve">siehe 64697 + 64700</t>
  </si>
  <si>
    <t xml:space="preserve">60322</t>
  </si>
  <si>
    <t xml:space="preserve">siehe 31048</t>
  </si>
  <si>
    <t xml:space="preserve">60349</t>
  </si>
  <si>
    <t xml:space="preserve">siehe 31050</t>
  </si>
  <si>
    <t xml:space="preserve">60357</t>
  </si>
  <si>
    <t xml:space="preserve">siehe 64697 + 64719</t>
  </si>
  <si>
    <t xml:space="preserve">60365</t>
  </si>
  <si>
    <t xml:space="preserve">siehe 31059</t>
  </si>
  <si>
    <t xml:space="preserve">60373</t>
  </si>
  <si>
    <t xml:space="preserve">siehe 31303</t>
  </si>
  <si>
    <t xml:space="preserve">60381</t>
  </si>
  <si>
    <t xml:space="preserve">siehe 31304</t>
  </si>
  <si>
    <t xml:space="preserve">60390</t>
  </si>
  <si>
    <t xml:space="preserve">siehe 31305</t>
  </si>
  <si>
    <t xml:space="preserve">60403</t>
  </si>
  <si>
    <t xml:space="preserve">siehe 31306</t>
  </si>
  <si>
    <t xml:space="preserve">60411</t>
  </si>
  <si>
    <t xml:space="preserve">siehe 31307</t>
  </si>
  <si>
    <t xml:space="preserve">60420</t>
  </si>
  <si>
    <t xml:space="preserve">siehe 31308</t>
  </si>
  <si>
    <t xml:space="preserve">60438</t>
  </si>
  <si>
    <t xml:space="preserve">siehe 31311</t>
  </si>
  <si>
    <t xml:space="preserve">60446</t>
  </si>
  <si>
    <t xml:space="preserve">siehe 31312</t>
  </si>
  <si>
    <t xml:space="preserve">60454</t>
  </si>
  <si>
    <t xml:space="preserve">siehe 31322</t>
  </si>
  <si>
    <t xml:space="preserve">60462</t>
  </si>
  <si>
    <t xml:space="preserve">siehe 31323</t>
  </si>
  <si>
    <t xml:space="preserve">60470</t>
  </si>
  <si>
    <t xml:space="preserve">siehe 32363</t>
  </si>
  <si>
    <t xml:space="preserve">60489</t>
  </si>
  <si>
    <t xml:space="preserve">siehe 31325</t>
  </si>
  <si>
    <t xml:space="preserve">60497</t>
  </si>
  <si>
    <t xml:space="preserve">siehe 31326</t>
  </si>
  <si>
    <t xml:space="preserve">60500</t>
  </si>
  <si>
    <t xml:space="preserve">siehe 31327</t>
  </si>
  <si>
    <t xml:space="preserve">60519</t>
  </si>
  <si>
    <t xml:space="preserve">siehe 31328</t>
  </si>
  <si>
    <t xml:space="preserve">60527</t>
  </si>
  <si>
    <t xml:space="preserve">siehe 31331</t>
  </si>
  <si>
    <t xml:space="preserve">60535</t>
  </si>
  <si>
    <t xml:space="preserve">siehe 31332</t>
  </si>
  <si>
    <t xml:space="preserve">60543</t>
  </si>
  <si>
    <t xml:space="preserve">siehe 31336</t>
  </si>
  <si>
    <t xml:space="preserve">60549</t>
  </si>
  <si>
    <t xml:space="preserve">60551</t>
  </si>
  <si>
    <t xml:space="preserve">siehe 31337</t>
  </si>
  <si>
    <t xml:space="preserve">60560</t>
  </si>
  <si>
    <t xml:space="preserve">siehe 31338</t>
  </si>
  <si>
    <t xml:space="preserve">60578</t>
  </si>
  <si>
    <t xml:space="preserve">siehe 31361</t>
  </si>
  <si>
    <t xml:space="preserve">60586</t>
  </si>
  <si>
    <t xml:space="preserve">siehe 31363</t>
  </si>
  <si>
    <t xml:space="preserve">60594</t>
  </si>
  <si>
    <t xml:space="preserve">siehe 31365</t>
  </si>
  <si>
    <t xml:space="preserve">60608</t>
  </si>
  <si>
    <t xml:space="preserve">siehe 35792</t>
  </si>
  <si>
    <t xml:space="preserve">60616</t>
  </si>
  <si>
    <t xml:space="preserve">siehe 36380</t>
  </si>
  <si>
    <t xml:space="preserve">60624</t>
  </si>
  <si>
    <t xml:space="preserve">siehe 36393</t>
  </si>
  <si>
    <t xml:space="preserve">60632</t>
  </si>
  <si>
    <t xml:space="preserve">siehe 36713</t>
  </si>
  <si>
    <t xml:space="preserve">60640</t>
  </si>
  <si>
    <t xml:space="preserve">siehe 36716</t>
  </si>
  <si>
    <t xml:space="preserve">60659</t>
  </si>
  <si>
    <t xml:space="preserve">siehe 36718</t>
  </si>
  <si>
    <t xml:space="preserve">60667</t>
  </si>
  <si>
    <t xml:space="preserve">siehe 36733</t>
  </si>
  <si>
    <t xml:space="preserve">60675</t>
  </si>
  <si>
    <t xml:space="preserve">siehe 36735</t>
  </si>
  <si>
    <t xml:space="preserve">60683</t>
  </si>
  <si>
    <t xml:space="preserve">siehe 36782</t>
  </si>
  <si>
    <t xml:space="preserve">60691</t>
  </si>
  <si>
    <t xml:space="preserve">siehe 37160</t>
  </si>
  <si>
    <t xml:space="preserve">60705</t>
  </si>
  <si>
    <t xml:space="preserve">siehe 37161</t>
  </si>
  <si>
    <t xml:space="preserve">60713</t>
  </si>
  <si>
    <t xml:space="preserve">siehe 37162</t>
  </si>
  <si>
    <t xml:space="preserve">60721</t>
  </si>
  <si>
    <t xml:space="preserve">siehe 37163</t>
  </si>
  <si>
    <t xml:space="preserve">60730</t>
  </si>
  <si>
    <t xml:space="preserve">siehe 37164</t>
  </si>
  <si>
    <t xml:space="preserve">60748</t>
  </si>
  <si>
    <t xml:space="preserve">siehe 37165</t>
  </si>
  <si>
    <t xml:space="preserve">60756</t>
  </si>
  <si>
    <t xml:space="preserve">siehe 37166</t>
  </si>
  <si>
    <t xml:space="preserve">60764</t>
  </si>
  <si>
    <t xml:space="preserve">siehe 37167</t>
  </si>
  <si>
    <t xml:space="preserve">60772</t>
  </si>
  <si>
    <t xml:space="preserve">siehe 37171</t>
  </si>
  <si>
    <t xml:space="preserve">60773</t>
  </si>
  <si>
    <t xml:space="preserve">siehe 36382</t>
  </si>
  <si>
    <t xml:space="preserve">60780</t>
  </si>
  <si>
    <t xml:space="preserve">siehe 37282</t>
  </si>
  <si>
    <t xml:space="preserve">60799</t>
  </si>
  <si>
    <t xml:space="preserve">siehe 37683</t>
  </si>
  <si>
    <t xml:space="preserve">60802</t>
  </si>
  <si>
    <t xml:space="preserve">siehe 39202</t>
  </si>
  <si>
    <t xml:space="preserve">60829</t>
  </si>
  <si>
    <t xml:space="preserve">siehe 38459</t>
  </si>
  <si>
    <t xml:space="preserve">60837</t>
  </si>
  <si>
    <t xml:space="preserve">siehe 31010</t>
  </si>
  <si>
    <t xml:space="preserve">60845</t>
  </si>
  <si>
    <t xml:space="preserve">siehe 31011</t>
  </si>
  <si>
    <t xml:space="preserve">60853</t>
  </si>
  <si>
    <t xml:space="preserve">siehe 31021</t>
  </si>
  <si>
    <t xml:space="preserve">60861</t>
  </si>
  <si>
    <t xml:space="preserve">siehe 31031</t>
  </si>
  <si>
    <t xml:space="preserve">60870</t>
  </si>
  <si>
    <t xml:space="preserve">siehe 31032</t>
  </si>
  <si>
    <t xml:space="preserve">60888</t>
  </si>
  <si>
    <t xml:space="preserve">siehe 31033</t>
  </si>
  <si>
    <t xml:space="preserve">60896</t>
  </si>
  <si>
    <t xml:space="preserve">siehe 31034</t>
  </si>
  <si>
    <t xml:space="preserve">60900</t>
  </si>
  <si>
    <t xml:space="preserve">siehe 31035</t>
  </si>
  <si>
    <t xml:space="preserve">60918</t>
  </si>
  <si>
    <t xml:space="preserve">siehe 31037</t>
  </si>
  <si>
    <t xml:space="preserve">60926</t>
  </si>
  <si>
    <t xml:space="preserve">siehe 31038</t>
  </si>
  <si>
    <t xml:space="preserve">60934</t>
  </si>
  <si>
    <t xml:space="preserve">siehe 31053</t>
  </si>
  <si>
    <t xml:space="preserve">60942</t>
  </si>
  <si>
    <t xml:space="preserve">siehe 31054</t>
  </si>
  <si>
    <t xml:space="preserve">60969</t>
  </si>
  <si>
    <t xml:space="preserve">siehe 31060</t>
  </si>
  <si>
    <t xml:space="preserve">60977</t>
  </si>
  <si>
    <t xml:space="preserve">siehe 31061</t>
  </si>
  <si>
    <t xml:space="preserve">60985</t>
  </si>
  <si>
    <t xml:space="preserve">siehe 39206</t>
  </si>
  <si>
    <t xml:space="preserve">60993</t>
  </si>
  <si>
    <t xml:space="preserve">siehe 31080</t>
  </si>
  <si>
    <t xml:space="preserve">61000</t>
  </si>
  <si>
    <t xml:space="preserve">siehe 31081</t>
  </si>
  <si>
    <t xml:space="preserve">61019</t>
  </si>
  <si>
    <t xml:space="preserve">siehe 31309</t>
  </si>
  <si>
    <t xml:space="preserve">61027</t>
  </si>
  <si>
    <t xml:space="preserve">siehe 31316</t>
  </si>
  <si>
    <t xml:space="preserve">61035</t>
  </si>
  <si>
    <t xml:space="preserve">siehe 31317</t>
  </si>
  <si>
    <t xml:space="preserve">61043</t>
  </si>
  <si>
    <t xml:space="preserve">siehe 31318</t>
  </si>
  <si>
    <t xml:space="preserve">61051</t>
  </si>
  <si>
    <t xml:space="preserve">siehe 31319</t>
  </si>
  <si>
    <t xml:space="preserve">61060</t>
  </si>
  <si>
    <t xml:space="preserve">siehe 31320</t>
  </si>
  <si>
    <t xml:space="preserve">61078</t>
  </si>
  <si>
    <t xml:space="preserve">siehe 31321</t>
  </si>
  <si>
    <t xml:space="preserve">61086</t>
  </si>
  <si>
    <t xml:space="preserve">siehe 31329</t>
  </si>
  <si>
    <t xml:space="preserve">61094</t>
  </si>
  <si>
    <t xml:space="preserve">siehe 31330</t>
  </si>
  <si>
    <t xml:space="preserve">61108</t>
  </si>
  <si>
    <t xml:space="preserve">siehe 31333</t>
  </si>
  <si>
    <t xml:space="preserve">61116</t>
  </si>
  <si>
    <t xml:space="preserve">siehe 31339</t>
  </si>
  <si>
    <t xml:space="preserve">61124</t>
  </si>
  <si>
    <t xml:space="preserve">siehe 31357</t>
  </si>
  <si>
    <t xml:space="preserve">61132</t>
  </si>
  <si>
    <t xml:space="preserve">siehe 31362</t>
  </si>
  <si>
    <t xml:space="preserve">61140</t>
  </si>
  <si>
    <t xml:space="preserve">siehe 31370</t>
  </si>
  <si>
    <t xml:space="preserve">61159</t>
  </si>
  <si>
    <t xml:space="preserve">siehe 31375</t>
  </si>
  <si>
    <t xml:space="preserve">61167</t>
  </si>
  <si>
    <t xml:space="preserve">siehe 31503</t>
  </si>
  <si>
    <t xml:space="preserve">61175</t>
  </si>
  <si>
    <t xml:space="preserve">siehe 31555</t>
  </si>
  <si>
    <t xml:space="preserve">61191</t>
  </si>
  <si>
    <t xml:space="preserve">siehe 39205</t>
  </si>
  <si>
    <t xml:space="preserve">61192</t>
  </si>
  <si>
    <t xml:space="preserve">siehe 39205A</t>
  </si>
  <si>
    <t xml:space="preserve">61353</t>
  </si>
  <si>
    <t xml:space="preserve">siehe 35307</t>
  </si>
  <si>
    <t xml:space="preserve">61361</t>
  </si>
  <si>
    <t xml:space="preserve">siehe 35694</t>
  </si>
  <si>
    <t xml:space="preserve">61370</t>
  </si>
  <si>
    <t xml:space="preserve">siehe 35695</t>
  </si>
  <si>
    <t xml:space="preserve">61388</t>
  </si>
  <si>
    <t xml:space="preserve">siehe 35696</t>
  </si>
  <si>
    <t xml:space="preserve">61396</t>
  </si>
  <si>
    <t xml:space="preserve">siehe 35697</t>
  </si>
  <si>
    <t xml:space="preserve">61400</t>
  </si>
  <si>
    <t xml:space="preserve">siehe 35795</t>
  </si>
  <si>
    <t xml:space="preserve">61418</t>
  </si>
  <si>
    <t xml:space="preserve">siehe 35796</t>
  </si>
  <si>
    <t xml:space="preserve">61426</t>
  </si>
  <si>
    <t xml:space="preserve">siehe 35799</t>
  </si>
  <si>
    <t xml:space="preserve">61434</t>
  </si>
  <si>
    <t xml:space="preserve">61442</t>
  </si>
  <si>
    <t xml:space="preserve">siehe 36079</t>
  </si>
  <si>
    <t xml:space="preserve">61450</t>
  </si>
  <si>
    <t xml:space="preserve">siehe 36248</t>
  </si>
  <si>
    <t xml:space="preserve">61469</t>
  </si>
  <si>
    <t xml:space="preserve">siehe 36264</t>
  </si>
  <si>
    <t xml:space="preserve">61477</t>
  </si>
  <si>
    <t xml:space="preserve">siehe 36300</t>
  </si>
  <si>
    <t xml:space="preserve">61485</t>
  </si>
  <si>
    <t xml:space="preserve">siehe 36301</t>
  </si>
  <si>
    <t xml:space="preserve">61493</t>
  </si>
  <si>
    <t xml:space="preserve">siehe 36302</t>
  </si>
  <si>
    <t xml:space="preserve">61507</t>
  </si>
  <si>
    <t xml:space="preserve">siehe 36303</t>
  </si>
  <si>
    <t xml:space="preserve">61515</t>
  </si>
  <si>
    <t xml:space="preserve">siehe 36304</t>
  </si>
  <si>
    <t xml:space="preserve">61523</t>
  </si>
  <si>
    <t xml:space="preserve">siehe 36305</t>
  </si>
  <si>
    <t xml:space="preserve">61531</t>
  </si>
  <si>
    <t xml:space="preserve">siehe 36306</t>
  </si>
  <si>
    <t xml:space="preserve">61540</t>
  </si>
  <si>
    <t xml:space="preserve">siehe 36307</t>
  </si>
  <si>
    <t xml:space="preserve">61558</t>
  </si>
  <si>
    <t xml:space="preserve">siehe 36308</t>
  </si>
  <si>
    <t xml:space="preserve">61566</t>
  </si>
  <si>
    <t xml:space="preserve">siehe 36309</t>
  </si>
  <si>
    <t xml:space="preserve">61574</t>
  </si>
  <si>
    <t xml:space="preserve">siehe 36310</t>
  </si>
  <si>
    <t xml:space="preserve">61582</t>
  </si>
  <si>
    <t xml:space="preserve">siehe 36312</t>
  </si>
  <si>
    <t xml:space="preserve">61590</t>
  </si>
  <si>
    <t xml:space="preserve">siehe 36313</t>
  </si>
  <si>
    <t xml:space="preserve">61604</t>
  </si>
  <si>
    <t xml:space="preserve">siehe 36314</t>
  </si>
  <si>
    <t xml:space="preserve">61612</t>
  </si>
  <si>
    <t xml:space="preserve">siehe 36315</t>
  </si>
  <si>
    <t xml:space="preserve">61620</t>
  </si>
  <si>
    <t xml:space="preserve">siehe 36316</t>
  </si>
  <si>
    <t xml:space="preserve">61639</t>
  </si>
  <si>
    <t xml:space="preserve">siehe 36318</t>
  </si>
  <si>
    <t xml:space="preserve">61647</t>
  </si>
  <si>
    <t xml:space="preserve">siehe 36319</t>
  </si>
  <si>
    <t xml:space="preserve">61655</t>
  </si>
  <si>
    <t xml:space="preserve">siehe 36320</t>
  </si>
  <si>
    <t xml:space="preserve">61663</t>
  </si>
  <si>
    <t xml:space="preserve">siehe 36321</t>
  </si>
  <si>
    <t xml:space="preserve">61671</t>
  </si>
  <si>
    <t xml:space="preserve">siehe 36323</t>
  </si>
  <si>
    <t xml:space="preserve">61680</t>
  </si>
  <si>
    <t xml:space="preserve">siehe 36324</t>
  </si>
  <si>
    <t xml:space="preserve">61698</t>
  </si>
  <si>
    <t xml:space="preserve">siehe 36329</t>
  </si>
  <si>
    <t xml:space="preserve">61701</t>
  </si>
  <si>
    <t xml:space="preserve">siehe 36334</t>
  </si>
  <si>
    <t xml:space="preserve">61710</t>
  </si>
  <si>
    <t xml:space="preserve">siehe 36384</t>
  </si>
  <si>
    <t xml:space="preserve">61728</t>
  </si>
  <si>
    <t xml:space="preserve">siehe 36385</t>
  </si>
  <si>
    <t xml:space="preserve">61736</t>
  </si>
  <si>
    <t xml:space="preserve">siehe 36388</t>
  </si>
  <si>
    <t xml:space="preserve">61744</t>
  </si>
  <si>
    <t xml:space="preserve">siehe 36433</t>
  </si>
  <si>
    <t xml:space="preserve">61752</t>
  </si>
  <si>
    <t xml:space="preserve">siehe 36457</t>
  </si>
  <si>
    <t xml:space="preserve">61760</t>
  </si>
  <si>
    <t xml:space="preserve">siehe 36458</t>
  </si>
  <si>
    <t xml:space="preserve">61779</t>
  </si>
  <si>
    <t xml:space="preserve">siehe 36473</t>
  </si>
  <si>
    <t xml:space="preserve">61787</t>
  </si>
  <si>
    <t xml:space="preserve">siehe 36478</t>
  </si>
  <si>
    <t xml:space="preserve">61795</t>
  </si>
  <si>
    <t xml:space="preserve">siehe 36531</t>
  </si>
  <si>
    <t xml:space="preserve">61809</t>
  </si>
  <si>
    <t xml:space="preserve">siehe 36532</t>
  </si>
  <si>
    <t xml:space="preserve">61817</t>
  </si>
  <si>
    <t xml:space="preserve">siehe 36926</t>
  </si>
  <si>
    <t xml:space="preserve">61825</t>
  </si>
  <si>
    <t xml:space="preserve">siehe 36948</t>
  </si>
  <si>
    <t xml:space="preserve">61833</t>
  </si>
  <si>
    <t xml:space="preserve">siehe 36959</t>
  </si>
  <si>
    <t xml:space="preserve">61841</t>
  </si>
  <si>
    <t xml:space="preserve">siehe 37188</t>
  </si>
  <si>
    <t xml:space="preserve">61868</t>
  </si>
  <si>
    <t xml:space="preserve">siehe 37384</t>
  </si>
  <si>
    <t xml:space="preserve">61876</t>
  </si>
  <si>
    <t xml:space="preserve">siehe 37468</t>
  </si>
  <si>
    <t xml:space="preserve">61884</t>
  </si>
  <si>
    <t xml:space="preserve">61892</t>
  </si>
  <si>
    <t xml:space="preserve">siehe 37636</t>
  </si>
  <si>
    <t xml:space="preserve">61906</t>
  </si>
  <si>
    <t xml:space="preserve">siehe 37728</t>
  </si>
  <si>
    <t xml:space="preserve">61922</t>
  </si>
  <si>
    <t xml:space="preserve">siehe 37869</t>
  </si>
  <si>
    <t xml:space="preserve">61930</t>
  </si>
  <si>
    <t xml:space="preserve">siehe 37875</t>
  </si>
  <si>
    <t xml:space="preserve">61949</t>
  </si>
  <si>
    <t xml:space="preserve">siehe 38225</t>
  </si>
  <si>
    <t xml:space="preserve">61957</t>
  </si>
  <si>
    <t xml:space="preserve">siehe 31631</t>
  </si>
  <si>
    <t xml:space="preserve">61965</t>
  </si>
  <si>
    <t xml:space="preserve">siehe 31632</t>
  </si>
  <si>
    <t xml:space="preserve">61973</t>
  </si>
  <si>
    <t xml:space="preserve">siehe 31641</t>
  </si>
  <si>
    <t xml:space="preserve">61981</t>
  </si>
  <si>
    <t xml:space="preserve">siehe 31642</t>
  </si>
  <si>
    <t xml:space="preserve">61990</t>
  </si>
  <si>
    <t xml:space="preserve">siehe 31646</t>
  </si>
  <si>
    <t xml:space="preserve">62023</t>
  </si>
  <si>
    <t xml:space="preserve">siehe 38069</t>
  </si>
  <si>
    <t xml:space="preserve">62075</t>
  </si>
  <si>
    <t xml:space="preserve">bei uns nicht lieferbar</t>
  </si>
  <si>
    <t xml:space="preserve">62076</t>
  </si>
  <si>
    <t xml:space="preserve">62091</t>
  </si>
  <si>
    <t xml:space="preserve">62092</t>
  </si>
  <si>
    <t xml:space="preserve">62120</t>
  </si>
  <si>
    <t xml:space="preserve">siehe 31012</t>
  </si>
  <si>
    <t xml:space="preserve">62139</t>
  </si>
  <si>
    <t xml:space="preserve">siehe 31029</t>
  </si>
  <si>
    <t xml:space="preserve">62171</t>
  </si>
  <si>
    <t xml:space="preserve">siehe 39441</t>
  </si>
  <si>
    <t xml:space="preserve">62249</t>
  </si>
  <si>
    <t xml:space="preserve">Deckel mit Einräumplan u-t 3/1 *nml*</t>
  </si>
  <si>
    <t xml:space="preserve">62279</t>
  </si>
  <si>
    <t xml:space="preserve">siehe 35777</t>
  </si>
  <si>
    <t xml:space="preserve">62287</t>
  </si>
  <si>
    <t xml:space="preserve">siehe 35778</t>
  </si>
  <si>
    <t xml:space="preserve">62295</t>
  </si>
  <si>
    <t xml:space="preserve">siehe 39700</t>
  </si>
  <si>
    <t xml:space="preserve">62309</t>
  </si>
  <si>
    <t xml:space="preserve">siehe 39701</t>
  </si>
  <si>
    <t xml:space="preserve">62317</t>
  </si>
  <si>
    <t xml:space="preserve">siehe 39702</t>
  </si>
  <si>
    <t xml:space="preserve">62368</t>
  </si>
  <si>
    <t xml:space="preserve">siehe 35779</t>
  </si>
  <si>
    <t xml:space="preserve">62376</t>
  </si>
  <si>
    <t xml:space="preserve">siehe 38173</t>
  </si>
  <si>
    <t xml:space="preserve">62384</t>
  </si>
  <si>
    <t xml:space="preserve">siehe 36712</t>
  </si>
  <si>
    <t xml:space="preserve">62392</t>
  </si>
  <si>
    <t xml:space="preserve">siehe 37810</t>
  </si>
  <si>
    <t xml:space="preserve">62406</t>
  </si>
  <si>
    <t xml:space="preserve">siehe 35781</t>
  </si>
  <si>
    <t xml:space="preserve">62414</t>
  </si>
  <si>
    <t xml:space="preserve">siehe 36250</t>
  </si>
  <si>
    <t xml:space="preserve">62422</t>
  </si>
  <si>
    <t xml:space="preserve">siehe 35699</t>
  </si>
  <si>
    <t xml:space="preserve">62430</t>
  </si>
  <si>
    <t xml:space="preserve">siehe 35766</t>
  </si>
  <si>
    <t xml:space="preserve">62449</t>
  </si>
  <si>
    <t xml:space="preserve">siehe 37825</t>
  </si>
  <si>
    <t xml:space="preserve">62457</t>
  </si>
  <si>
    <t xml:space="preserve">siehe 36750</t>
  </si>
  <si>
    <t xml:space="preserve">62465</t>
  </si>
  <si>
    <t xml:space="preserve">siehe 37827</t>
  </si>
  <si>
    <t xml:space="preserve">62473</t>
  </si>
  <si>
    <t xml:space="preserve">siehe 35776</t>
  </si>
  <si>
    <t xml:space="preserve">62481</t>
  </si>
  <si>
    <t xml:space="preserve">siehe 63429</t>
  </si>
  <si>
    <t xml:space="preserve">62490</t>
  </si>
  <si>
    <t xml:space="preserve">siehe 63992</t>
  </si>
  <si>
    <t xml:space="preserve">62503</t>
  </si>
  <si>
    <t xml:space="preserve">siehe 36073</t>
  </si>
  <si>
    <t xml:space="preserve">62511</t>
  </si>
  <si>
    <t xml:space="preserve">siehe 36074</t>
  </si>
  <si>
    <t xml:space="preserve">62520</t>
  </si>
  <si>
    <t xml:space="preserve">siehe 36075</t>
  </si>
  <si>
    <t xml:space="preserve">62538</t>
  </si>
  <si>
    <t xml:space="preserve">siehe 36076</t>
  </si>
  <si>
    <t xml:space="preserve">62546</t>
  </si>
  <si>
    <t xml:space="preserve">siehe 36077</t>
  </si>
  <si>
    <t xml:space="preserve">62554</t>
  </si>
  <si>
    <t xml:space="preserve">siehe 36078</t>
  </si>
  <si>
    <t xml:space="preserve">62562</t>
  </si>
  <si>
    <t xml:space="preserve">siehe 36082</t>
  </si>
  <si>
    <t xml:space="preserve">62570</t>
  </si>
  <si>
    <t xml:space="preserve">siehe 36083</t>
  </si>
  <si>
    <t xml:space="preserve">63011</t>
  </si>
  <si>
    <t xml:space="preserve">siehe 31001</t>
  </si>
  <si>
    <t xml:space="preserve">63020</t>
  </si>
  <si>
    <t xml:space="preserve">siehe 31002</t>
  </si>
  <si>
    <t xml:space="preserve">63038</t>
  </si>
  <si>
    <t xml:space="preserve">siehe 31013</t>
  </si>
  <si>
    <t xml:space="preserve">63046</t>
  </si>
  <si>
    <t xml:space="preserve">siehe 35359</t>
  </si>
  <si>
    <t xml:space="preserve">63054</t>
  </si>
  <si>
    <t xml:space="preserve">siehe 35360</t>
  </si>
  <si>
    <t xml:space="preserve">63062</t>
  </si>
  <si>
    <t xml:space="preserve">siehe 31028</t>
  </si>
  <si>
    <t xml:space="preserve">63089</t>
  </si>
  <si>
    <t xml:space="preserve">siehe 31665</t>
  </si>
  <si>
    <t xml:space="preserve">63097</t>
  </si>
  <si>
    <t xml:space="preserve">siehe 31666</t>
  </si>
  <si>
    <t xml:space="preserve">63100</t>
  </si>
  <si>
    <t xml:space="preserve">siehe 31668</t>
  </si>
  <si>
    <t xml:space="preserve">63119</t>
  </si>
  <si>
    <t xml:space="preserve">siehe 31667</t>
  </si>
  <si>
    <t xml:space="preserve">63127</t>
  </si>
  <si>
    <t xml:space="preserve">siehe 31670</t>
  </si>
  <si>
    <t xml:space="preserve">63135</t>
  </si>
  <si>
    <t xml:space="preserve">siehe 31024</t>
  </si>
  <si>
    <t xml:space="preserve">63143</t>
  </si>
  <si>
    <t xml:space="preserve">siehe 31017</t>
  </si>
  <si>
    <t xml:space="preserve">63151</t>
  </si>
  <si>
    <t xml:space="preserve">siehe 31018</t>
  </si>
  <si>
    <t xml:space="preserve">63160</t>
  </si>
  <si>
    <t xml:space="preserve">siehe 36331</t>
  </si>
  <si>
    <t xml:space="preserve">63178</t>
  </si>
  <si>
    <t xml:space="preserve">siehe 36332</t>
  </si>
  <si>
    <t xml:space="preserve">63186</t>
  </si>
  <si>
    <t xml:space="preserve">siehe 31019</t>
  </si>
  <si>
    <t xml:space="preserve">63208</t>
  </si>
  <si>
    <t xml:space="preserve">siehe 31016</t>
  </si>
  <si>
    <t xml:space="preserve">63216</t>
  </si>
  <si>
    <t xml:space="preserve">siehe 31026</t>
  </si>
  <si>
    <t xml:space="preserve">63224</t>
  </si>
  <si>
    <t xml:space="preserve">siehe 31022</t>
  </si>
  <si>
    <t xml:space="preserve">63232</t>
  </si>
  <si>
    <t xml:space="preserve">siehe 31301</t>
  </si>
  <si>
    <t xml:space="preserve">63267</t>
  </si>
  <si>
    <t xml:space="preserve">siehe 36386</t>
  </si>
  <si>
    <t xml:space="preserve">63275</t>
  </si>
  <si>
    <t xml:space="preserve">siehe 37604</t>
  </si>
  <si>
    <t xml:space="preserve">63283</t>
  </si>
  <si>
    <t xml:space="preserve">siehe 36760</t>
  </si>
  <si>
    <t xml:space="preserve">63291</t>
  </si>
  <si>
    <t xml:space="preserve">siehe 36761</t>
  </si>
  <si>
    <t xml:space="preserve">63305</t>
  </si>
  <si>
    <t xml:space="preserve">siehe 36762</t>
  </si>
  <si>
    <t xml:space="preserve">63313</t>
  </si>
  <si>
    <t xml:space="preserve">siehe 36763</t>
  </si>
  <si>
    <t xml:space="preserve">63321</t>
  </si>
  <si>
    <t xml:space="preserve">siehe 36764</t>
  </si>
  <si>
    <t xml:space="preserve">63330</t>
  </si>
  <si>
    <t xml:space="preserve">siehe 36765</t>
  </si>
  <si>
    <t xml:space="preserve">63356</t>
  </si>
  <si>
    <t xml:space="preserve">siehe 63046 + 63054</t>
  </si>
  <si>
    <t xml:space="preserve">63364</t>
  </si>
  <si>
    <t xml:space="preserve">siehe 61132 + 61787 + 61795 + 61809</t>
  </si>
  <si>
    <t xml:space="preserve">63372</t>
  </si>
  <si>
    <t xml:space="preserve">siehe 35772</t>
  </si>
  <si>
    <t xml:space="preserve">63380</t>
  </si>
  <si>
    <t xml:space="preserve">siehe 35771</t>
  </si>
  <si>
    <t xml:space="preserve">63399</t>
  </si>
  <si>
    <t xml:space="preserve">siehe 35798</t>
  </si>
  <si>
    <t xml:space="preserve">63402</t>
  </si>
  <si>
    <t xml:space="preserve">siehe 35773</t>
  </si>
  <si>
    <t xml:space="preserve">63410</t>
  </si>
  <si>
    <t xml:space="preserve">siehe 35774</t>
  </si>
  <si>
    <t xml:space="preserve">63411</t>
  </si>
  <si>
    <t xml:space="preserve">Spanplattenschraube 3,5*20 *nml*</t>
  </si>
  <si>
    <t xml:space="preserve">63429</t>
  </si>
  <si>
    <t xml:space="preserve">siehe 36546</t>
  </si>
  <si>
    <t xml:space="preserve">63437</t>
  </si>
  <si>
    <t xml:space="preserve">siehe 37526</t>
  </si>
  <si>
    <t xml:space="preserve">63445</t>
  </si>
  <si>
    <t xml:space="preserve">siehe 39200</t>
  </si>
  <si>
    <t xml:space="preserve">63446</t>
  </si>
  <si>
    <t xml:space="preserve">siehe 39200A</t>
  </si>
  <si>
    <t xml:space="preserve">63453</t>
  </si>
  <si>
    <t xml:space="preserve">siehe 39201</t>
  </si>
  <si>
    <t xml:space="preserve">63454</t>
  </si>
  <si>
    <t xml:space="preserve">siehe 39201A</t>
  </si>
  <si>
    <t xml:space="preserve">63488</t>
  </si>
  <si>
    <t xml:space="preserve">siehe 39203</t>
  </si>
  <si>
    <t xml:space="preserve">63496</t>
  </si>
  <si>
    <t xml:space="preserve">siehe 39435</t>
  </si>
  <si>
    <t xml:space="preserve">63518</t>
  </si>
  <si>
    <t xml:space="preserve">siehe 31049</t>
  </si>
  <si>
    <t xml:space="preserve">63526</t>
  </si>
  <si>
    <t xml:space="preserve">siehe 36239</t>
  </si>
  <si>
    <t xml:space="preserve">63534</t>
  </si>
  <si>
    <t xml:space="preserve">siehe 38217</t>
  </si>
  <si>
    <t xml:space="preserve">63542</t>
  </si>
  <si>
    <t xml:space="preserve">siehe 31020</t>
  </si>
  <si>
    <t xml:space="preserve">63550</t>
  </si>
  <si>
    <t xml:space="preserve">siehe 31057</t>
  </si>
  <si>
    <t xml:space="preserve">63577</t>
  </si>
  <si>
    <t xml:space="preserve">siehe 31664</t>
  </si>
  <si>
    <t xml:space="preserve">63585</t>
  </si>
  <si>
    <t xml:space="preserve">siehe 37237</t>
  </si>
  <si>
    <t xml:space="preserve">63615</t>
  </si>
  <si>
    <t xml:space="preserve">siehe 35606</t>
  </si>
  <si>
    <t xml:space="preserve">63620</t>
  </si>
  <si>
    <t xml:space="preserve">63623</t>
  </si>
  <si>
    <t xml:space="preserve">siehe 35698</t>
  </si>
  <si>
    <t xml:space="preserve">63631</t>
  </si>
  <si>
    <t xml:space="preserve">siehe 35765</t>
  </si>
  <si>
    <t xml:space="preserve">63640</t>
  </si>
  <si>
    <t xml:space="preserve">siehe 38172</t>
  </si>
  <si>
    <t xml:space="preserve">63658</t>
  </si>
  <si>
    <t xml:space="preserve">siehe 36709</t>
  </si>
  <si>
    <t xml:space="preserve">63666</t>
  </si>
  <si>
    <t xml:space="preserve">siehe 37395</t>
  </si>
  <si>
    <t xml:space="preserve">63674</t>
  </si>
  <si>
    <t xml:space="preserve">siehe 35775</t>
  </si>
  <si>
    <t xml:space="preserve">63690</t>
  </si>
  <si>
    <t xml:space="preserve">siehe 37241</t>
  </si>
  <si>
    <t xml:space="preserve">63739</t>
  </si>
  <si>
    <t xml:space="preserve">siehe 36540</t>
  </si>
  <si>
    <t xml:space="preserve">63747</t>
  </si>
  <si>
    <t xml:space="preserve">siehe 36542</t>
  </si>
  <si>
    <t xml:space="preserve">63755</t>
  </si>
  <si>
    <t xml:space="preserve">siehe 36545</t>
  </si>
  <si>
    <t xml:space="preserve">63763</t>
  </si>
  <si>
    <t xml:space="preserve">siehe 36607</t>
  </si>
  <si>
    <t xml:space="preserve">63771</t>
  </si>
  <si>
    <t xml:space="preserve">siehe 36608</t>
  </si>
  <si>
    <t xml:space="preserve">63780</t>
  </si>
  <si>
    <t xml:space="preserve">siehe 36609</t>
  </si>
  <si>
    <t xml:space="preserve">63798</t>
  </si>
  <si>
    <t xml:space="preserve">siehe 36610</t>
  </si>
  <si>
    <t xml:space="preserve">63810</t>
  </si>
  <si>
    <t xml:space="preserve">siehe 36611</t>
  </si>
  <si>
    <t xml:space="preserve">63828</t>
  </si>
  <si>
    <t xml:space="preserve">siehe 36612</t>
  </si>
  <si>
    <t xml:space="preserve">63836</t>
  </si>
  <si>
    <t xml:space="preserve">siehe 36661</t>
  </si>
  <si>
    <t xml:space="preserve">63844</t>
  </si>
  <si>
    <t xml:space="preserve">siehe 36662</t>
  </si>
  <si>
    <t xml:space="preserve">63852</t>
  </si>
  <si>
    <t xml:space="preserve">siehe 36663</t>
  </si>
  <si>
    <t xml:space="preserve">63860</t>
  </si>
  <si>
    <t xml:space="preserve">siehe 36664</t>
  </si>
  <si>
    <t xml:space="preserve">63879</t>
  </si>
  <si>
    <t xml:space="preserve">siehe 36665</t>
  </si>
  <si>
    <t xml:space="preserve">63887</t>
  </si>
  <si>
    <t xml:space="preserve">siehe 37792</t>
  </si>
  <si>
    <t xml:space="preserve">63895</t>
  </si>
  <si>
    <t xml:space="preserve">siehe 37793</t>
  </si>
  <si>
    <t xml:space="preserve">63909</t>
  </si>
  <si>
    <t xml:space="preserve">siehe 37794</t>
  </si>
  <si>
    <t xml:space="preserve">63917</t>
  </si>
  <si>
    <t xml:space="preserve">siehe 37795</t>
  </si>
  <si>
    <t xml:space="preserve">63925</t>
  </si>
  <si>
    <t xml:space="preserve">siehe 37796</t>
  </si>
  <si>
    <t xml:space="preserve">63933</t>
  </si>
  <si>
    <t xml:space="preserve">siehe 37797</t>
  </si>
  <si>
    <t xml:space="preserve">63941</t>
  </si>
  <si>
    <t xml:space="preserve">siehe 37798</t>
  </si>
  <si>
    <t xml:space="preserve">63950</t>
  </si>
  <si>
    <t xml:space="preserve">siehe 37799</t>
  </si>
  <si>
    <t xml:space="preserve">63968</t>
  </si>
  <si>
    <t xml:space="preserve">siehe 37800</t>
  </si>
  <si>
    <t xml:space="preserve">63976</t>
  </si>
  <si>
    <t xml:space="preserve">siehe 37801</t>
  </si>
  <si>
    <t xml:space="preserve">63984</t>
  </si>
  <si>
    <t xml:space="preserve">siehe 37802</t>
  </si>
  <si>
    <t xml:space="preserve">63992</t>
  </si>
  <si>
    <t xml:space="preserve">Heber ''geometric'' *nml*</t>
  </si>
  <si>
    <t xml:space="preserve">64000</t>
  </si>
  <si>
    <t xml:space="preserve">64018</t>
  </si>
  <si>
    <t xml:space="preserve">64026</t>
  </si>
  <si>
    <t xml:space="preserve">64034</t>
  </si>
  <si>
    <t xml:space="preserve">64042</t>
  </si>
  <si>
    <t xml:space="preserve">Plastikdeckel *nml*</t>
  </si>
  <si>
    <t xml:space="preserve">64069</t>
  </si>
  <si>
    <t xml:space="preserve">siehe 39230</t>
  </si>
  <si>
    <t xml:space="preserve">64077</t>
  </si>
  <si>
    <t xml:space="preserve">siehe 39231</t>
  </si>
  <si>
    <t xml:space="preserve">64085</t>
  </si>
  <si>
    <t xml:space="preserve">siehe 39232</t>
  </si>
  <si>
    <t xml:space="preserve">64093</t>
  </si>
  <si>
    <t xml:space="preserve">siehe 39233</t>
  </si>
  <si>
    <t xml:space="preserve">64158</t>
  </si>
  <si>
    <t xml:space="preserve">siehe 38251</t>
  </si>
  <si>
    <t xml:space="preserve">64166</t>
  </si>
  <si>
    <t xml:space="preserve">siehe 38248</t>
  </si>
  <si>
    <t xml:space="preserve">64174</t>
  </si>
  <si>
    <t xml:space="preserve">siehe 38245</t>
  </si>
  <si>
    <t xml:space="preserve">64182</t>
  </si>
  <si>
    <t xml:space="preserve">siehe 38242</t>
  </si>
  <si>
    <t xml:space="preserve">64190</t>
  </si>
  <si>
    <t xml:space="preserve">siehe 38435</t>
  </si>
  <si>
    <t xml:space="preserve">64204</t>
  </si>
  <si>
    <t xml:space="preserve">siehe 38436</t>
  </si>
  <si>
    <t xml:space="preserve">64212</t>
  </si>
  <si>
    <t xml:space="preserve">siehe 37679</t>
  </si>
  <si>
    <t xml:space="preserve">64220</t>
  </si>
  <si>
    <t xml:space="preserve">siehe 61450</t>
  </si>
  <si>
    <t xml:space="preserve">64239</t>
  </si>
  <si>
    <t xml:space="preserve">siehe 38240</t>
  </si>
  <si>
    <t xml:space="preserve">64247</t>
  </si>
  <si>
    <t xml:space="preserve">siehe 38423</t>
  </si>
  <si>
    <t xml:space="preserve">64280</t>
  </si>
  <si>
    <t xml:space="preserve">siehe 38473</t>
  </si>
  <si>
    <t xml:space="preserve">64298</t>
  </si>
  <si>
    <t xml:space="preserve">siehe 37925</t>
  </si>
  <si>
    <t xml:space="preserve">64301</t>
  </si>
  <si>
    <t xml:space="preserve">siehe 64700+65863</t>
  </si>
  <si>
    <t xml:space="preserve">64310</t>
  </si>
  <si>
    <t xml:space="preserve">siehe 37926</t>
  </si>
  <si>
    <t xml:space="preserve">64360</t>
  </si>
  <si>
    <t xml:space="preserve">siehe 37780</t>
  </si>
  <si>
    <t xml:space="preserve">64395</t>
  </si>
  <si>
    <t xml:space="preserve">siehe 64697+65294</t>
  </si>
  <si>
    <t xml:space="preserve">64420</t>
  </si>
  <si>
    <t xml:space="preserve">64425</t>
  </si>
  <si>
    <t xml:space="preserve">Satz Verbindungskabel *nml*</t>
  </si>
  <si>
    <t xml:space="preserve">64426</t>
  </si>
  <si>
    <t xml:space="preserve">Bauanleitung zu 64420 *nml*</t>
  </si>
  <si>
    <t xml:space="preserve">64441</t>
  </si>
  <si>
    <t xml:space="preserve">64450</t>
  </si>
  <si>
    <t xml:space="preserve">64484</t>
  </si>
  <si>
    <t xml:space="preserve">siehe 31058</t>
  </si>
  <si>
    <t xml:space="preserve">64492</t>
  </si>
  <si>
    <t xml:space="preserve">siehe 35031</t>
  </si>
  <si>
    <t xml:space="preserve">64506</t>
  </si>
  <si>
    <t xml:space="preserve">siehe 35030</t>
  </si>
  <si>
    <t xml:space="preserve">64590</t>
  </si>
  <si>
    <t xml:space="preserve">siehe 39496</t>
  </si>
  <si>
    <t xml:space="preserve">64603</t>
  </si>
  <si>
    <t xml:space="preserve">siehe 39497</t>
  </si>
  <si>
    <t xml:space="preserve">64611</t>
  </si>
  <si>
    <t xml:space="preserve">siehe 39485</t>
  </si>
  <si>
    <t xml:space="preserve">64620</t>
  </si>
  <si>
    <t xml:space="preserve">siehe 39486</t>
  </si>
  <si>
    <t xml:space="preserve">64654</t>
  </si>
  <si>
    <t xml:space="preserve">64689</t>
  </si>
  <si>
    <t xml:space="preserve">siehe 39489</t>
  </si>
  <si>
    <t xml:space="preserve">64697</t>
  </si>
  <si>
    <t xml:space="preserve">siehe 35113</t>
  </si>
  <si>
    <t xml:space="preserve">64700</t>
  </si>
  <si>
    <t xml:space="preserve">siehe 35112</t>
  </si>
  <si>
    <t xml:space="preserve">64719</t>
  </si>
  <si>
    <t xml:space="preserve">siehe 35146</t>
  </si>
  <si>
    <t xml:space="preserve">64735</t>
  </si>
  <si>
    <t xml:space="preserve">siehe 36443</t>
  </si>
  <si>
    <t xml:space="preserve">64743</t>
  </si>
  <si>
    <t xml:space="preserve">siehe 31982</t>
  </si>
  <si>
    <t xml:space="preserve">64751</t>
  </si>
  <si>
    <t xml:space="preserve">siehe 38309</t>
  </si>
  <si>
    <t xml:space="preserve">64760</t>
  </si>
  <si>
    <t xml:space="preserve">siehe 35404</t>
  </si>
  <si>
    <t xml:space="preserve">64778</t>
  </si>
  <si>
    <t xml:space="preserve">siehe 38413G</t>
  </si>
  <si>
    <t xml:space="preserve">64786</t>
  </si>
  <si>
    <t xml:space="preserve">siehe 38414</t>
  </si>
  <si>
    <t xml:space="preserve">64794</t>
  </si>
  <si>
    <t xml:space="preserve">siehe 37351</t>
  </si>
  <si>
    <t xml:space="preserve">64808</t>
  </si>
  <si>
    <t xml:space="preserve">siehe 37457</t>
  </si>
  <si>
    <t xml:space="preserve">64816</t>
  </si>
  <si>
    <t xml:space="preserve">siehe 38259</t>
  </si>
  <si>
    <t xml:space="preserve">64824</t>
  </si>
  <si>
    <t xml:space="preserve">siehe 38246</t>
  </si>
  <si>
    <t xml:space="preserve">64832</t>
  </si>
  <si>
    <t xml:space="preserve">siehe 38241</t>
  </si>
  <si>
    <t xml:space="preserve">64840</t>
  </si>
  <si>
    <t xml:space="preserve">siehe 38244</t>
  </si>
  <si>
    <t xml:space="preserve">64859</t>
  </si>
  <si>
    <t xml:space="preserve">siehe 31253</t>
  </si>
  <si>
    <t xml:space="preserve">64867</t>
  </si>
  <si>
    <t xml:space="preserve">siehe 31254</t>
  </si>
  <si>
    <t xml:space="preserve">64875</t>
  </si>
  <si>
    <t xml:space="preserve">siehe 32119</t>
  </si>
  <si>
    <t xml:space="preserve">64883</t>
  </si>
  <si>
    <t xml:space="preserve">siehe 36147</t>
  </si>
  <si>
    <t xml:space="preserve">64891</t>
  </si>
  <si>
    <t xml:space="preserve">siehe 35787</t>
  </si>
  <si>
    <t xml:space="preserve">64905</t>
  </si>
  <si>
    <t xml:space="preserve">siehe 31647</t>
  </si>
  <si>
    <t xml:space="preserve">64913</t>
  </si>
  <si>
    <t xml:space="preserve">siehe 65006+65103</t>
  </si>
  <si>
    <t xml:space="preserve">64921</t>
  </si>
  <si>
    <t xml:space="preserve">siehe 32122</t>
  </si>
  <si>
    <t xml:space="preserve">64930</t>
  </si>
  <si>
    <t xml:space="preserve">siehe 32123</t>
  </si>
  <si>
    <t xml:space="preserve">64948</t>
  </si>
  <si>
    <t xml:space="preserve">siehe 32124</t>
  </si>
  <si>
    <t xml:space="preserve">64956</t>
  </si>
  <si>
    <t xml:space="preserve">siehe 32125</t>
  </si>
  <si>
    <t xml:space="preserve">64964</t>
  </si>
  <si>
    <t xml:space="preserve">siehe 32126</t>
  </si>
  <si>
    <t xml:space="preserve">64972</t>
  </si>
  <si>
    <t xml:space="preserve">siehe 32121</t>
  </si>
  <si>
    <t xml:space="preserve">64980</t>
  </si>
  <si>
    <t xml:space="preserve">siehe 31062</t>
  </si>
  <si>
    <t xml:space="preserve">64999</t>
  </si>
  <si>
    <t xml:space="preserve">siehe 37268</t>
  </si>
  <si>
    <t xml:space="preserve">65006</t>
  </si>
  <si>
    <t xml:space="preserve">siehe 31390</t>
  </si>
  <si>
    <t xml:space="preserve">65014</t>
  </si>
  <si>
    <t xml:space="preserve">siehe 31068</t>
  </si>
  <si>
    <t xml:space="preserve">65022</t>
  </si>
  <si>
    <t xml:space="preserve">siehe 37263</t>
  </si>
  <si>
    <t xml:space="preserve">65030</t>
  </si>
  <si>
    <t xml:space="preserve">siehe 31198</t>
  </si>
  <si>
    <t xml:space="preserve">65049</t>
  </si>
  <si>
    <t xml:space="preserve">siehe 32370</t>
  </si>
  <si>
    <t xml:space="preserve">65057</t>
  </si>
  <si>
    <t xml:space="preserve">siehe 31229</t>
  </si>
  <si>
    <t xml:space="preserve">65065</t>
  </si>
  <si>
    <t xml:space="preserve">siehe 32235</t>
  </si>
  <si>
    <t xml:space="preserve">65073</t>
  </si>
  <si>
    <t xml:space="preserve">siehe 32116</t>
  </si>
  <si>
    <t xml:space="preserve">65081</t>
  </si>
  <si>
    <t xml:space="preserve">siehe 32117</t>
  </si>
  <si>
    <t xml:space="preserve">65103</t>
  </si>
  <si>
    <t xml:space="preserve">siehe 31391</t>
  </si>
  <si>
    <t xml:space="preserve">65219</t>
  </si>
  <si>
    <t xml:space="preserve">siehe 39460</t>
  </si>
  <si>
    <t xml:space="preserve">65227</t>
  </si>
  <si>
    <t xml:space="preserve">siehe 39461</t>
  </si>
  <si>
    <t xml:space="preserve">65243</t>
  </si>
  <si>
    <t xml:space="preserve">65294</t>
  </si>
  <si>
    <t xml:space="preserve">siehe 38843</t>
  </si>
  <si>
    <t xml:space="preserve">65316</t>
  </si>
  <si>
    <t xml:space="preserve">65324</t>
  </si>
  <si>
    <t xml:space="preserve">Dose *nml*</t>
  </si>
  <si>
    <t xml:space="preserve">65340</t>
  </si>
  <si>
    <t xml:space="preserve">siehe 31222</t>
  </si>
  <si>
    <t xml:space="preserve">65359</t>
  </si>
  <si>
    <t xml:space="preserve">siehe 31221</t>
  </si>
  <si>
    <t xml:space="preserve">65367</t>
  </si>
  <si>
    <t xml:space="preserve">siehe 31224</t>
  </si>
  <si>
    <t xml:space="preserve">65375</t>
  </si>
  <si>
    <t xml:space="preserve">siehe 31226</t>
  </si>
  <si>
    <t xml:space="preserve">65383</t>
  </si>
  <si>
    <t xml:space="preserve">siehe 31227</t>
  </si>
  <si>
    <t xml:space="preserve">65391</t>
  </si>
  <si>
    <t xml:space="preserve">siehe 31230</t>
  </si>
  <si>
    <t xml:space="preserve">65405</t>
  </si>
  <si>
    <t xml:space="preserve">siehe 31036</t>
  </si>
  <si>
    <t xml:space="preserve">65413</t>
  </si>
  <si>
    <t xml:space="preserve">siehe 32355</t>
  </si>
  <si>
    <t xml:space="preserve">65421</t>
  </si>
  <si>
    <t xml:space="preserve">siehe 32356</t>
  </si>
  <si>
    <t xml:space="preserve">65430</t>
  </si>
  <si>
    <t xml:space="preserve">65448</t>
  </si>
  <si>
    <t xml:space="preserve">siehe 32240</t>
  </si>
  <si>
    <t xml:space="preserve">65456</t>
  </si>
  <si>
    <t xml:space="preserve">siehe 32367</t>
  </si>
  <si>
    <t xml:space="preserve">65464</t>
  </si>
  <si>
    <t xml:space="preserve">siehe 32342</t>
  </si>
  <si>
    <t xml:space="preserve">65472</t>
  </si>
  <si>
    <t xml:space="preserve">siehe 32338</t>
  </si>
  <si>
    <t xml:space="preserve">65480</t>
  </si>
  <si>
    <t xml:space="preserve">siehe 32357</t>
  </si>
  <si>
    <t xml:space="preserve">65499</t>
  </si>
  <si>
    <t xml:space="preserve">siehe 35390</t>
  </si>
  <si>
    <t xml:space="preserve">65502</t>
  </si>
  <si>
    <t xml:space="preserve">siehe 35389</t>
  </si>
  <si>
    <t xml:space="preserve">65510</t>
  </si>
  <si>
    <t xml:space="preserve">siehe 31943</t>
  </si>
  <si>
    <t xml:space="preserve">65511</t>
  </si>
  <si>
    <t xml:space="preserve">Riemenantrieb *nl*</t>
  </si>
  <si>
    <t xml:space="preserve">65512</t>
  </si>
  <si>
    <t xml:space="preserve">Kettenantrieb *nl*</t>
  </si>
  <si>
    <t xml:space="preserve">65513</t>
  </si>
  <si>
    <t xml:space="preserve">Zahnradantrieb *nl*</t>
  </si>
  <si>
    <t xml:space="preserve">65514</t>
  </si>
  <si>
    <t xml:space="preserve">Zahnstangenantrieb *nl*</t>
  </si>
  <si>
    <t xml:space="preserve">65515</t>
  </si>
  <si>
    <t xml:space="preserve">Kurvengetriebe *nl*</t>
  </si>
  <si>
    <t xml:space="preserve">65516</t>
  </si>
  <si>
    <t xml:space="preserve">Kardanwellenantrieb *nl*</t>
  </si>
  <si>
    <t xml:space="preserve">65517</t>
  </si>
  <si>
    <t xml:space="preserve">Differentialantrieb *nl*</t>
  </si>
  <si>
    <t xml:space="preserve">65518</t>
  </si>
  <si>
    <t xml:space="preserve">Kolben *nl*</t>
  </si>
  <si>
    <t xml:space="preserve">65519</t>
  </si>
  <si>
    <t xml:space="preserve">Schrittschaltgetriebe *nl*</t>
  </si>
  <si>
    <t xml:space="preserve">65520</t>
  </si>
  <si>
    <t xml:space="preserve">Schneckenantrieb *nl*</t>
  </si>
  <si>
    <t xml:space="preserve">65521</t>
  </si>
  <si>
    <t xml:space="preserve">*nl*</t>
  </si>
  <si>
    <t xml:space="preserve">65529</t>
  </si>
  <si>
    <t xml:space="preserve">siehe 31707</t>
  </si>
  <si>
    <t xml:space="preserve">65537</t>
  </si>
  <si>
    <t xml:space="preserve">siehe 38287</t>
  </si>
  <si>
    <t xml:space="preserve">65545</t>
  </si>
  <si>
    <t xml:space="preserve">siehe 38288</t>
  </si>
  <si>
    <t xml:space="preserve">65553</t>
  </si>
  <si>
    <t xml:space="preserve">siehe 38440</t>
  </si>
  <si>
    <t xml:space="preserve">65561</t>
  </si>
  <si>
    <t xml:space="preserve">siehe 38606</t>
  </si>
  <si>
    <t xml:space="preserve">65570</t>
  </si>
  <si>
    <t xml:space="preserve">siehe 35001</t>
  </si>
  <si>
    <t xml:space="preserve">65588</t>
  </si>
  <si>
    <t xml:space="preserve">siehe 35003</t>
  </si>
  <si>
    <t xml:space="preserve">65596</t>
  </si>
  <si>
    <t xml:space="preserve">siehe 32064</t>
  </si>
  <si>
    <t xml:space="preserve">65600</t>
  </si>
  <si>
    <t xml:space="preserve">siehe 32327</t>
  </si>
  <si>
    <t xml:space="preserve">65618</t>
  </si>
  <si>
    <t xml:space="preserve">siehe 32328</t>
  </si>
  <si>
    <t xml:space="preserve">65626</t>
  </si>
  <si>
    <t xml:space="preserve">siehe 32315</t>
  </si>
  <si>
    <t xml:space="preserve">65634</t>
  </si>
  <si>
    <t xml:space="preserve">siehe 32366</t>
  </si>
  <si>
    <t xml:space="preserve">65642</t>
  </si>
  <si>
    <t xml:space="preserve">siehe 31423</t>
  </si>
  <si>
    <t xml:space="preserve">65650</t>
  </si>
  <si>
    <t xml:space="preserve">siehe 31983</t>
  </si>
  <si>
    <t xml:space="preserve">65669</t>
  </si>
  <si>
    <t xml:space="preserve">siehe 37210</t>
  </si>
  <si>
    <t xml:space="preserve">65677</t>
  </si>
  <si>
    <t xml:space="preserve">siehe 31777</t>
  </si>
  <si>
    <t xml:space="preserve">65685</t>
  </si>
  <si>
    <t xml:space="preserve">siehe 31848</t>
  </si>
  <si>
    <t xml:space="preserve">65693</t>
  </si>
  <si>
    <t xml:space="preserve">siehe 38534</t>
  </si>
  <si>
    <t xml:space="preserve">65707</t>
  </si>
  <si>
    <t xml:space="preserve">siehe 38535</t>
  </si>
  <si>
    <t xml:space="preserve">65715</t>
  </si>
  <si>
    <t xml:space="preserve">siehe 38260</t>
  </si>
  <si>
    <t xml:space="preserve">65723</t>
  </si>
  <si>
    <t xml:space="preserve">siehe 38253</t>
  </si>
  <si>
    <t xml:space="preserve">65731</t>
  </si>
  <si>
    <t xml:space="preserve">siehe 32317</t>
  </si>
  <si>
    <t xml:space="preserve">65740</t>
  </si>
  <si>
    <t xml:space="preserve">siehe 31592</t>
  </si>
  <si>
    <t xml:space="preserve">65758</t>
  </si>
  <si>
    <t xml:space="preserve">siehe 31597</t>
  </si>
  <si>
    <t xml:space="preserve">65766</t>
  </si>
  <si>
    <t xml:space="preserve">siehe 31588</t>
  </si>
  <si>
    <t xml:space="preserve">65774</t>
  </si>
  <si>
    <t xml:space="preserve">siehe 31997</t>
  </si>
  <si>
    <t xml:space="preserve">65782</t>
  </si>
  <si>
    <t xml:space="preserve">Kette mit 129 Gliedern (Ersatz evtl. 32649) *nml*</t>
  </si>
  <si>
    <t xml:space="preserve">65790</t>
  </si>
  <si>
    <t xml:space="preserve">siehe 31981</t>
  </si>
  <si>
    <t xml:space="preserve">65804</t>
  </si>
  <si>
    <t xml:space="preserve">siehe 32071</t>
  </si>
  <si>
    <t xml:space="preserve">65812</t>
  </si>
  <si>
    <t xml:space="preserve">siehe 38424</t>
  </si>
  <si>
    <t xml:space="preserve">65820</t>
  </si>
  <si>
    <t xml:space="preserve">siehe 31908</t>
  </si>
  <si>
    <t xml:space="preserve">65839</t>
  </si>
  <si>
    <t xml:space="preserve">siehe 31672</t>
  </si>
  <si>
    <t xml:space="preserve">65847</t>
  </si>
  <si>
    <t xml:space="preserve">siehe 32316</t>
  </si>
  <si>
    <t xml:space="preserve">65855</t>
  </si>
  <si>
    <t xml:space="preserve">siehe 31915</t>
  </si>
  <si>
    <t xml:space="preserve">65863</t>
  </si>
  <si>
    <t xml:space="preserve">siehe 37858</t>
  </si>
  <si>
    <t xml:space="preserve">65871</t>
  </si>
  <si>
    <t xml:space="preserve">siehe 32698</t>
  </si>
  <si>
    <t xml:space="preserve">65880</t>
  </si>
  <si>
    <t xml:space="preserve">siehe 32339</t>
  </si>
  <si>
    <t xml:space="preserve">65898</t>
  </si>
  <si>
    <t xml:space="preserve">siehe 32311</t>
  </si>
  <si>
    <t xml:space="preserve">65901</t>
  </si>
  <si>
    <t xml:space="preserve">siehe 32359</t>
  </si>
  <si>
    <t xml:space="preserve">65910</t>
  </si>
  <si>
    <t xml:space="preserve">siehe 32362</t>
  </si>
  <si>
    <t xml:space="preserve">65928</t>
  </si>
  <si>
    <t xml:space="preserve">siehe 36442</t>
  </si>
  <si>
    <t xml:space="preserve">65936</t>
  </si>
  <si>
    <t xml:space="preserve">siehe 32346</t>
  </si>
  <si>
    <t xml:space="preserve">65944</t>
  </si>
  <si>
    <t xml:space="preserve">siehe 11279</t>
  </si>
  <si>
    <t xml:space="preserve">65952</t>
  </si>
  <si>
    <t xml:space="preserve">siehe 11278</t>
  </si>
  <si>
    <t xml:space="preserve">65960</t>
  </si>
  <si>
    <t xml:space="preserve">siehe 63411</t>
  </si>
  <si>
    <t xml:space="preserve">65979</t>
  </si>
  <si>
    <t xml:space="preserve">siehe 11280</t>
  </si>
  <si>
    <t xml:space="preserve">65987</t>
  </si>
  <si>
    <t xml:space="preserve">siehe 11034</t>
  </si>
  <si>
    <t xml:space="preserve">65995</t>
  </si>
  <si>
    <t xml:space="preserve">siehe 32360</t>
  </si>
  <si>
    <t xml:space="preserve">66002</t>
  </si>
  <si>
    <t xml:space="preserve">siehe 32649</t>
  </si>
  <si>
    <t xml:space="preserve">66010</t>
  </si>
  <si>
    <t xml:space="preserve">siehe 32657</t>
  </si>
  <si>
    <t xml:space="preserve">66029</t>
  </si>
  <si>
    <t xml:space="preserve">siehe 32793</t>
  </si>
  <si>
    <t xml:space="preserve">66037</t>
  </si>
  <si>
    <t xml:space="preserve">siehe 32351</t>
  </si>
  <si>
    <t xml:space="preserve">66045</t>
  </si>
  <si>
    <t xml:space="preserve">siehe 32347</t>
  </si>
  <si>
    <t xml:space="preserve">66053</t>
  </si>
  <si>
    <t xml:space="preserve">siehe 32350</t>
  </si>
  <si>
    <t xml:space="preserve">66061</t>
  </si>
  <si>
    <t xml:space="preserve">siehe 36081</t>
  </si>
  <si>
    <t xml:space="preserve">66070</t>
  </si>
  <si>
    <t xml:space="preserve">siehe 33582</t>
  </si>
  <si>
    <t xml:space="preserve">66150</t>
  </si>
  <si>
    <t xml:space="preserve">siehe 39492</t>
  </si>
  <si>
    <t xml:space="preserve">66169</t>
  </si>
  <si>
    <t xml:space="preserve">66185</t>
  </si>
  <si>
    <t xml:space="preserve">66215</t>
  </si>
  <si>
    <t xml:space="preserve">66401</t>
  </si>
  <si>
    <t xml:space="preserve">siehe 31225</t>
  </si>
  <si>
    <t xml:space="preserve">66410</t>
  </si>
  <si>
    <t xml:space="preserve">siehe 38845</t>
  </si>
  <si>
    <t xml:space="preserve">66428</t>
  </si>
  <si>
    <t xml:space="preserve">siehe 38249</t>
  </si>
  <si>
    <t xml:space="preserve">66436</t>
  </si>
  <si>
    <t xml:space="preserve">siehe 38419</t>
  </si>
  <si>
    <t xml:space="preserve">66444</t>
  </si>
  <si>
    <t xml:space="preserve">siehe 35668</t>
  </si>
  <si>
    <t xml:space="preserve">66452</t>
  </si>
  <si>
    <t xml:space="preserve">siehe 38289</t>
  </si>
  <si>
    <t xml:space="preserve">66460</t>
  </si>
  <si>
    <t xml:space="preserve">siehe 35409</t>
  </si>
  <si>
    <t xml:space="preserve">66479</t>
  </si>
  <si>
    <t xml:space="preserve">siehe 36576</t>
  </si>
  <si>
    <t xml:space="preserve">66487</t>
  </si>
  <si>
    <t xml:space="preserve">siehe 32085</t>
  </si>
  <si>
    <t xml:space="preserve">66495</t>
  </si>
  <si>
    <t xml:space="preserve">siehe 38577</t>
  </si>
  <si>
    <t xml:space="preserve">66509</t>
  </si>
  <si>
    <t xml:space="preserve">siehe 31708</t>
  </si>
  <si>
    <t xml:space="preserve">66517</t>
  </si>
  <si>
    <t xml:space="preserve">siehe 36200</t>
  </si>
  <si>
    <t xml:space="preserve">66525</t>
  </si>
  <si>
    <t xml:space="preserve">Ersatz s. 37003/36078</t>
  </si>
  <si>
    <t xml:space="preserve">66533</t>
  </si>
  <si>
    <t xml:space="preserve">siehe 32456</t>
  </si>
  <si>
    <t xml:space="preserve">66541</t>
  </si>
  <si>
    <t xml:space="preserve">siehe 31422</t>
  </si>
  <si>
    <t xml:space="preserve">66550</t>
  </si>
  <si>
    <t xml:space="preserve">66568</t>
  </si>
  <si>
    <t xml:space="preserve">siehe 32353</t>
  </si>
  <si>
    <t xml:space="preserve">66576</t>
  </si>
  <si>
    <t xml:space="preserve">siehe 32320</t>
  </si>
  <si>
    <t xml:space="preserve">66584</t>
  </si>
  <si>
    <t xml:space="preserve">siehe 32354</t>
  </si>
  <si>
    <t xml:space="preserve">66592</t>
  </si>
  <si>
    <t xml:space="preserve">siehe 32455</t>
  </si>
  <si>
    <t xml:space="preserve">66614</t>
  </si>
  <si>
    <t xml:space="preserve">siehe 75050</t>
  </si>
  <si>
    <t xml:space="preserve">66630</t>
  </si>
  <si>
    <t xml:space="preserve">siehe 75051</t>
  </si>
  <si>
    <t xml:space="preserve">66649</t>
  </si>
  <si>
    <t xml:space="preserve">Schlauchstütze *nml*</t>
  </si>
  <si>
    <t xml:space="preserve">66673</t>
  </si>
  <si>
    <t xml:space="preserve">siehe 75052</t>
  </si>
  <si>
    <t xml:space="preserve">66681</t>
  </si>
  <si>
    <t xml:space="preserve">siehe 75053</t>
  </si>
  <si>
    <t xml:space="preserve">66690</t>
  </si>
  <si>
    <t xml:space="preserve">66703</t>
  </si>
  <si>
    <t xml:space="preserve">66711</t>
  </si>
  <si>
    <t xml:space="preserve">66720</t>
  </si>
  <si>
    <t xml:space="preserve">66746</t>
  </si>
  <si>
    <t xml:space="preserve">siehe 75054</t>
  </si>
  <si>
    <t xml:space="preserve">66754</t>
  </si>
  <si>
    <t xml:space="preserve">siehe 31718</t>
  </si>
  <si>
    <t xml:space="preserve">66762</t>
  </si>
  <si>
    <t xml:space="preserve">siehe 31719</t>
  </si>
  <si>
    <t xml:space="preserve">66770</t>
  </si>
  <si>
    <t xml:space="preserve">siehe 31220</t>
  </si>
  <si>
    <t xml:space="preserve">66789</t>
  </si>
  <si>
    <t xml:space="preserve">siehe 39508</t>
  </si>
  <si>
    <t xml:space="preserve">67130</t>
  </si>
  <si>
    <t xml:space="preserve">siehe 32330</t>
  </si>
  <si>
    <t xml:space="preserve">67149</t>
  </si>
  <si>
    <t xml:space="preserve">siehe 38464</t>
  </si>
  <si>
    <t xml:space="preserve">67157</t>
  </si>
  <si>
    <t xml:space="preserve">siehe 31124</t>
  </si>
  <si>
    <t xml:space="preserve">67165</t>
  </si>
  <si>
    <t xml:space="preserve">siehe 35678</t>
  </si>
  <si>
    <t xml:space="preserve">67173</t>
  </si>
  <si>
    <t xml:space="preserve">siehe 31063</t>
  </si>
  <si>
    <t xml:space="preserve">67181</t>
  </si>
  <si>
    <t xml:space="preserve">siehe 32774</t>
  </si>
  <si>
    <t xml:space="preserve">67203</t>
  </si>
  <si>
    <t xml:space="preserve">siehe 32247</t>
  </si>
  <si>
    <t xml:space="preserve">67238</t>
  </si>
  <si>
    <t xml:space="preserve">siehe 31548</t>
  </si>
  <si>
    <t xml:space="preserve">67246</t>
  </si>
  <si>
    <t xml:space="preserve">siehe 31550</t>
  </si>
  <si>
    <t xml:space="preserve">67254</t>
  </si>
  <si>
    <t xml:space="preserve">siehe 31547</t>
  </si>
  <si>
    <t xml:space="preserve">67262</t>
  </si>
  <si>
    <t xml:space="preserve">siehe 31546</t>
  </si>
  <si>
    <t xml:space="preserve">67270</t>
  </si>
  <si>
    <t xml:space="preserve">siehe 31549</t>
  </si>
  <si>
    <t xml:space="preserve">67289</t>
  </si>
  <si>
    <t xml:space="preserve">67297</t>
  </si>
  <si>
    <t xml:space="preserve">siehe 38263</t>
  </si>
  <si>
    <t xml:space="preserve">67319</t>
  </si>
  <si>
    <t xml:space="preserve">Anleitung Schul-Interface *nml* Ersatz: evtl. 36180</t>
  </si>
  <si>
    <t xml:space="preserve">67351</t>
  </si>
  <si>
    <t xml:space="preserve">siehe 32674</t>
  </si>
  <si>
    <t xml:space="preserve">67355</t>
  </si>
  <si>
    <t xml:space="preserve">67378</t>
  </si>
  <si>
    <t xml:space="preserve">siehe 32322</t>
  </si>
  <si>
    <t xml:space="preserve">67386</t>
  </si>
  <si>
    <t xml:space="preserve">siehe 38268</t>
  </si>
  <si>
    <t xml:space="preserve">67394</t>
  </si>
  <si>
    <t xml:space="preserve">siehe 36387</t>
  </si>
  <si>
    <t xml:space="preserve">67424</t>
  </si>
  <si>
    <t xml:space="preserve">siehe 32114</t>
  </si>
  <si>
    <t xml:space="preserve">67505</t>
  </si>
  <si>
    <t xml:space="preserve">siehe 39483</t>
  </si>
  <si>
    <t xml:space="preserve">67513</t>
  </si>
  <si>
    <t xml:space="preserve">siehe 32677</t>
  </si>
  <si>
    <t xml:space="preserve">67521</t>
  </si>
  <si>
    <t xml:space="preserve">siehe 32676</t>
  </si>
  <si>
    <t xml:space="preserve">67548</t>
  </si>
  <si>
    <t xml:space="preserve">siehe 32678</t>
  </si>
  <si>
    <t xml:space="preserve">67564</t>
  </si>
  <si>
    <t xml:space="preserve">siehe 37232</t>
  </si>
  <si>
    <t xml:space="preserve">67572</t>
  </si>
  <si>
    <t xml:space="preserve">siehe 75055</t>
  </si>
  <si>
    <t xml:space="preserve">67580</t>
  </si>
  <si>
    <t xml:space="preserve">siehe 31551</t>
  </si>
  <si>
    <t xml:space="preserve">67599</t>
  </si>
  <si>
    <t xml:space="preserve">siehe 31552</t>
  </si>
  <si>
    <t xml:space="preserve">67602</t>
  </si>
  <si>
    <t xml:space="preserve">Tasterleiste *nml*</t>
  </si>
  <si>
    <t xml:space="preserve">67610</t>
  </si>
  <si>
    <t xml:space="preserve">siehe 39502</t>
  </si>
  <si>
    <t xml:space="preserve">67700</t>
  </si>
  <si>
    <t xml:space="preserve">siehe 79003</t>
  </si>
  <si>
    <t xml:space="preserve">67726</t>
  </si>
  <si>
    <t xml:space="preserve">siehe 32928</t>
  </si>
  <si>
    <t xml:space="preserve">67777</t>
  </si>
  <si>
    <t xml:space="preserve">siehe 39494</t>
  </si>
  <si>
    <t xml:space="preserve">67858</t>
  </si>
  <si>
    <t xml:space="preserve">siehe 37261</t>
  </si>
  <si>
    <t xml:space="preserve">67890</t>
  </si>
  <si>
    <t xml:space="preserve">siehe 31918</t>
  </si>
  <si>
    <t xml:space="preserve">67904</t>
  </si>
  <si>
    <t xml:space="preserve">siehe 31762</t>
  </si>
  <si>
    <t xml:space="preserve">67912</t>
  </si>
  <si>
    <t xml:space="preserve">siehe 36510 (oder 32656)</t>
  </si>
  <si>
    <t xml:space="preserve">67920</t>
  </si>
  <si>
    <t xml:space="preserve">siehe 37685</t>
  </si>
  <si>
    <t xml:space="preserve">67939</t>
  </si>
  <si>
    <t xml:space="preserve">siehe 31779</t>
  </si>
  <si>
    <t xml:space="preserve">67947</t>
  </si>
  <si>
    <t xml:space="preserve">siehe 38247</t>
  </si>
  <si>
    <t xml:space="preserve">67955</t>
  </si>
  <si>
    <t xml:space="preserve">siehe 31064</t>
  </si>
  <si>
    <t xml:space="preserve">67963</t>
  </si>
  <si>
    <t xml:space="preserve">siehe 31065</t>
  </si>
  <si>
    <t xml:space="preserve">67971</t>
  </si>
  <si>
    <t xml:space="preserve">siehe 31717</t>
  </si>
  <si>
    <t xml:space="preserve">67998</t>
  </si>
  <si>
    <t xml:space="preserve">siehe 31711</t>
  </si>
  <si>
    <t xml:space="preserve">68005</t>
  </si>
  <si>
    <t xml:space="preserve">siehe 31066</t>
  </si>
  <si>
    <t xml:space="preserve">68013</t>
  </si>
  <si>
    <t xml:space="preserve">siehe 31067</t>
  </si>
  <si>
    <t xml:space="preserve">68021</t>
  </si>
  <si>
    <t xml:space="preserve">siehe 37283</t>
  </si>
  <si>
    <t xml:space="preserve">68048</t>
  </si>
  <si>
    <t xml:space="preserve">siehe 32615</t>
  </si>
  <si>
    <t xml:space="preserve">68056</t>
  </si>
  <si>
    <t xml:space="preserve">siehe 36437</t>
  </si>
  <si>
    <t xml:space="preserve">68064</t>
  </si>
  <si>
    <t xml:space="preserve">siehe 32985</t>
  </si>
  <si>
    <t xml:space="preserve">68072</t>
  </si>
  <si>
    <t xml:space="preserve">siehe 35049</t>
  </si>
  <si>
    <t xml:space="preserve">68080</t>
  </si>
  <si>
    <t xml:space="preserve">siehe 35079</t>
  </si>
  <si>
    <t xml:space="preserve">68099</t>
  </si>
  <si>
    <t xml:space="preserve">siehe 35085</t>
  </si>
  <si>
    <t xml:space="preserve">68102</t>
  </si>
  <si>
    <t xml:space="preserve">siehe 35084</t>
  </si>
  <si>
    <t xml:space="preserve">68110</t>
  </si>
  <si>
    <t xml:space="preserve">siehe 36119</t>
  </si>
  <si>
    <t xml:space="preserve">68129</t>
  </si>
  <si>
    <t xml:space="preserve">siehe 36134</t>
  </si>
  <si>
    <t xml:space="preserve">68137</t>
  </si>
  <si>
    <t xml:space="preserve">68145</t>
  </si>
  <si>
    <t xml:space="preserve">siehe 37238</t>
  </si>
  <si>
    <t xml:space="preserve">68153</t>
  </si>
  <si>
    <t xml:space="preserve">siehe 35969</t>
  </si>
  <si>
    <t xml:space="preserve">68161</t>
  </si>
  <si>
    <t xml:space="preserve">siehe 38277</t>
  </si>
  <si>
    <t xml:space="preserve">68188</t>
  </si>
  <si>
    <t xml:space="preserve">siehe 38428</t>
  </si>
  <si>
    <t xml:space="preserve">68196</t>
  </si>
  <si>
    <t xml:space="preserve">siehe 36666</t>
  </si>
  <si>
    <t xml:space="preserve">68201</t>
  </si>
  <si>
    <t xml:space="preserve">68218</t>
  </si>
  <si>
    <t xml:space="preserve">siehe 36668</t>
  </si>
  <si>
    <t xml:space="preserve">68226</t>
  </si>
  <si>
    <t xml:space="preserve">siehe 36667</t>
  </si>
  <si>
    <t xml:space="preserve">68234</t>
  </si>
  <si>
    <t xml:space="preserve">siehe 31690</t>
  </si>
  <si>
    <t xml:space="preserve">68242</t>
  </si>
  <si>
    <t xml:space="preserve">siehe 31905</t>
  </si>
  <si>
    <t xml:space="preserve">68250</t>
  </si>
  <si>
    <t xml:space="preserve">siehe 31909</t>
  </si>
  <si>
    <t xml:space="preserve">68269</t>
  </si>
  <si>
    <t xml:space="preserve">siehe 31916</t>
  </si>
  <si>
    <t xml:space="preserve">68277</t>
  </si>
  <si>
    <t xml:space="preserve">siehe 32627</t>
  </si>
  <si>
    <t xml:space="preserve">68285</t>
  </si>
  <si>
    <t xml:space="preserve">siehe 32850</t>
  </si>
  <si>
    <t xml:space="preserve">68293</t>
  </si>
  <si>
    <t xml:space="preserve">siehe 32851</t>
  </si>
  <si>
    <t xml:space="preserve">68307</t>
  </si>
  <si>
    <t xml:space="preserve">siehe 32852</t>
  </si>
  <si>
    <t xml:space="preserve">68315</t>
  </si>
  <si>
    <t xml:space="preserve">siehe 32858</t>
  </si>
  <si>
    <t xml:space="preserve">68323</t>
  </si>
  <si>
    <t xml:space="preserve">siehe 32861</t>
  </si>
  <si>
    <t xml:space="preserve">68331</t>
  </si>
  <si>
    <t xml:space="preserve">siehe 35051</t>
  </si>
  <si>
    <t xml:space="preserve">68358</t>
  </si>
  <si>
    <t xml:space="preserve">siehe 35065</t>
  </si>
  <si>
    <t xml:space="preserve">68366</t>
  </si>
  <si>
    <t xml:space="preserve">siehe 35414</t>
  </si>
  <si>
    <t xml:space="preserve">68374</t>
  </si>
  <si>
    <t xml:space="preserve">siehe 35806</t>
  </si>
  <si>
    <t xml:space="preserve">68382</t>
  </si>
  <si>
    <t xml:space="preserve">siehe 32913</t>
  </si>
  <si>
    <t xml:space="preserve">68390</t>
  </si>
  <si>
    <t xml:space="preserve">siehe 32968</t>
  </si>
  <si>
    <t xml:space="preserve">68404</t>
  </si>
  <si>
    <t xml:space="preserve">siehe 37271</t>
  </si>
  <si>
    <t xml:space="preserve">68412</t>
  </si>
  <si>
    <t xml:space="preserve">siehe 37272</t>
  </si>
  <si>
    <t xml:space="preserve">68420</t>
  </si>
  <si>
    <t xml:space="preserve">siehe 32293</t>
  </si>
  <si>
    <t xml:space="preserve">68439</t>
  </si>
  <si>
    <t xml:space="preserve">siehe 31078</t>
  </si>
  <si>
    <t xml:space="preserve">68447</t>
  </si>
  <si>
    <t xml:space="preserve">siehe 37783</t>
  </si>
  <si>
    <t xml:space="preserve">68455</t>
  </si>
  <si>
    <t xml:space="preserve">siehe 38415</t>
  </si>
  <si>
    <t xml:space="preserve">68463</t>
  </si>
  <si>
    <t xml:space="preserve">siehe 36573</t>
  </si>
  <si>
    <t xml:space="preserve">68471</t>
  </si>
  <si>
    <t xml:space="preserve">siehe 32886</t>
  </si>
  <si>
    <t xml:space="preserve">68498</t>
  </si>
  <si>
    <t xml:space="preserve">Flachbandkabel 20-adrig farbig 50cm *nml*</t>
  </si>
  <si>
    <t xml:space="preserve">68501</t>
  </si>
  <si>
    <t xml:space="preserve">Banleitung Experimenta-Computing *nml*</t>
  </si>
  <si>
    <t xml:space="preserve">68502</t>
  </si>
  <si>
    <t xml:space="preserve">Anleitungsheft ut-F *nml*</t>
  </si>
  <si>
    <t xml:space="preserve">68545</t>
  </si>
  <si>
    <t xml:space="preserve">68546</t>
  </si>
  <si>
    <t xml:space="preserve">Zubehör ut-F *nml*</t>
  </si>
  <si>
    <t xml:space="preserve">68547</t>
  </si>
  <si>
    <t xml:space="preserve">68580</t>
  </si>
  <si>
    <t xml:space="preserve">Bausteine *nml*</t>
  </si>
  <si>
    <t xml:space="preserve">68587</t>
  </si>
  <si>
    <t xml:space="preserve">siehe 79004</t>
  </si>
  <si>
    <t xml:space="preserve">68595</t>
  </si>
  <si>
    <t xml:space="preserve">siehe 39546</t>
  </si>
  <si>
    <t xml:space="preserve">68617</t>
  </si>
  <si>
    <t xml:space="preserve">siehe 36391</t>
  </si>
  <si>
    <t xml:space="preserve">68618</t>
  </si>
  <si>
    <t xml:space="preserve">siehe 75056</t>
  </si>
  <si>
    <t xml:space="preserve">68625</t>
  </si>
  <si>
    <t xml:space="preserve">Litze *nml* Ersatz: 36035/36067</t>
  </si>
  <si>
    <t xml:space="preserve">68633</t>
  </si>
  <si>
    <t xml:space="preserve">siehe 36558</t>
  </si>
  <si>
    <t xml:space="preserve">68641</t>
  </si>
  <si>
    <t xml:space="preserve">siehe 37681</t>
  </si>
  <si>
    <t xml:space="preserve">68668</t>
  </si>
  <si>
    <t xml:space="preserve">siehe 31424</t>
  </si>
  <si>
    <t xml:space="preserve">68676</t>
  </si>
  <si>
    <t xml:space="preserve">siehe 31425</t>
  </si>
  <si>
    <t xml:space="preserve">68684</t>
  </si>
  <si>
    <t xml:space="preserve">siehe 36216</t>
  </si>
  <si>
    <t xml:space="preserve">68692</t>
  </si>
  <si>
    <t xml:space="preserve">siehe 31411</t>
  </si>
  <si>
    <t xml:space="preserve">68706</t>
  </si>
  <si>
    <t xml:space="preserve">siehe 35982</t>
  </si>
  <si>
    <t xml:space="preserve">68714</t>
  </si>
  <si>
    <t xml:space="preserve">siehe 31412</t>
  </si>
  <si>
    <t xml:space="preserve">68722</t>
  </si>
  <si>
    <t xml:space="preserve">siehe 31413</t>
  </si>
  <si>
    <t xml:space="preserve">68730</t>
  </si>
  <si>
    <t xml:space="preserve">siehe 35064</t>
  </si>
  <si>
    <t xml:space="preserve">75001</t>
  </si>
  <si>
    <t xml:space="preserve">bitte 75101 bestellen *nml*</t>
  </si>
  <si>
    <t xml:space="preserve">75003</t>
  </si>
  <si>
    <t xml:space="preserve">Schaumgummi, 12*12mm, 4mm dick, selbstklebend; Ideal für Greifzagen, usw.</t>
  </si>
  <si>
    <t xml:space="preserve">75004</t>
  </si>
  <si>
    <t xml:space="preserve">Beutel Baustein 30 (32879) schwarz, Beutel mit 25 Stück</t>
  </si>
  <si>
    <t xml:space="preserve">75005</t>
  </si>
  <si>
    <t xml:space="preserve">Power-Controller aus neuem Energy-Set (30182), Anschluß an das Steckernetzteil über einen runden ''Hohlstecker''. Anschluß der Verbraucher auf Oberseite (s.auch 36170).</t>
  </si>
  <si>
    <t xml:space="preserve">75006</t>
  </si>
  <si>
    <t xml:space="preserve">Teilebeutel ''Stufengetriebe 32621'' aus Kunststoff mit Anleitung </t>
  </si>
  <si>
    <t xml:space="preserve">75007</t>
  </si>
  <si>
    <t xml:space="preserve">Kabel 2-adrig 15cm mit Stecker rot/grün, fertig montiert</t>
  </si>
  <si>
    <t xml:space="preserve">75010</t>
  </si>
  <si>
    <t xml:space="preserve">Beutel Baustein 15 (32881) schwarz, Beutel mit 25 Stück</t>
  </si>
  <si>
    <t xml:space="preserve">75020</t>
  </si>
  <si>
    <t xml:space="preserve">Reifen 50 (mit Profil, anderes als 32913) schwarz (harter, ''steifer'' Gummi) *sVr*</t>
  </si>
  <si>
    <t xml:space="preserve">75028</t>
  </si>
  <si>
    <t xml:space="preserve">Handsender von IR-Control-Set (rote Tasten) ohne Batterien (2*EB0-212 benötigt)</t>
  </si>
  <si>
    <t xml:space="preserve">75030</t>
  </si>
  <si>
    <t xml:space="preserve">Beutel Flachsteine 60 (31555) rot, Beutel mit 25 Stück</t>
  </si>
  <si>
    <t xml:space="preserve">75032</t>
  </si>
  <si>
    <t xml:space="preserve">Beutel Federnocken dunkelrot (31592D), Beutel mit 25 Stück</t>
  </si>
  <si>
    <t xml:space="preserve">75035</t>
  </si>
  <si>
    <t xml:space="preserve">Beutel Flachstecker blau (10*31548)</t>
  </si>
  <si>
    <t xml:space="preserve">75036</t>
  </si>
  <si>
    <t xml:space="preserve">Beutel Flachstecker violett (10*31549)</t>
  </si>
  <si>
    <t xml:space="preserve">75037</t>
  </si>
  <si>
    <t xml:space="preserve">Beutel Flachstecker grau (10*31550)</t>
  </si>
  <si>
    <t xml:space="preserve">75038</t>
  </si>
  <si>
    <t xml:space="preserve">Beutel Flachstecker weiß (10*31552)</t>
  </si>
  <si>
    <t xml:space="preserve">75039</t>
  </si>
  <si>
    <t xml:space="preserve">Beutel Flachstecker braun (10*31553)</t>
  </si>
  <si>
    <t xml:space="preserve">75050</t>
  </si>
  <si>
    <t xml:space="preserve">Ball D=37mm, 3,2g gelb (für alten Pneumatic-Roboter / 66614 / 75052)</t>
  </si>
  <si>
    <t xml:space="preserve">75051</t>
  </si>
  <si>
    <t xml:space="preserve">Gummifuß (8 Stück) D=11mm H=3,5mm selbstklebend, grau (66630)</t>
  </si>
  <si>
    <t xml:space="preserve">75052</t>
  </si>
  <si>
    <t xml:space="preserve">Bild-Bauanleitung Pneumatic-Roboter (Stand 1988); aus dem Schulprogramm; sw, 20S. (66673)</t>
  </si>
  <si>
    <t xml:space="preserve">75053</t>
  </si>
  <si>
    <t xml:space="preserve">Varistor (66681)</t>
  </si>
  <si>
    <t xml:space="preserve">75054</t>
  </si>
  <si>
    <t xml:space="preserve">T-Stück für Anschlußschlauch d=10mm (66746) für 31646 benötigt 36079 zum Anschluß</t>
  </si>
  <si>
    <t xml:space="preserve">75055</t>
  </si>
  <si>
    <t xml:space="preserve">Klebeetikett mit Ziffern 0..9 (je 2*)</t>
  </si>
  <si>
    <t xml:space="preserve">75056</t>
  </si>
  <si>
    <t xml:space="preserve">Verlängerungskabel für Universalinterface oder Verteilerbox, 20pol. Stecker/Buchse, 1m (68618)</t>
  </si>
  <si>
    <t xml:space="preserve">75058</t>
  </si>
  <si>
    <t xml:space="preserve">Kugelstecklampe 24 Volt (ähnlich 37869, aber 24V)</t>
  </si>
  <si>
    <t xml:space="preserve">75060</t>
  </si>
  <si>
    <t xml:space="preserve">S-Motor (32293) in 24 Volt DC</t>
  </si>
  <si>
    <t xml:space="preserve">75062</t>
  </si>
  <si>
    <t xml:space="preserve">Power-Motor (35481) in 24 Volt DC, benötigt noch 35090, 35214, 35143/35142)</t>
  </si>
  <si>
    <t xml:space="preserve">75070</t>
  </si>
  <si>
    <t xml:space="preserve">Ersatz für alten grauen Batteriestab, besteht aus Batteriekasten (Power-Block), Schalter mit Kabel zum Batteriekasten. Benötigt wird noch Kabel mit Stecker zum Modell.</t>
  </si>
  <si>
    <t xml:space="preserve">75101</t>
  </si>
  <si>
    <t xml:space="preserve">Teilebeutel Fan-Club Modell 13 ''Traktor'' (ohne Anleitung), benötigt wird ''King of the Road'' Baukasten *nml*</t>
  </si>
  <si>
    <t xml:space="preserve">75102</t>
  </si>
  <si>
    <t xml:space="preserve">Teilebeutel Fan-Club Modell 14 ''Sun-Racer'' *nml*</t>
  </si>
  <si>
    <t xml:space="preserve">75200</t>
  </si>
  <si>
    <t xml:space="preserve">Alu-Profil 1m Stab, Enden unbearbeitet (nur gesägt), benötigt 31942 für Enden; Hinweis: aufgrund der Länge lassen sich Kratzer oder Einschlüsse im ALU nicht vermeiden, dies stellt kein Reklamationsgrund dar.</t>
  </si>
  <si>
    <t xml:space="preserve">79001N</t>
  </si>
  <si>
    <t xml:space="preserve">Nachdruck der Bauanleitung ''Transporter'' (Grand-Prix, A4 farbe)</t>
  </si>
  <si>
    <t xml:space="preserve">79002N</t>
  </si>
  <si>
    <t xml:space="preserve">EDV-Nachdruck Anleitung 50/3</t>
  </si>
  <si>
    <t xml:space="preserve">79003</t>
  </si>
  <si>
    <t xml:space="preserve">Bild-Bauanleitung: ''Technische Modelle Schritt für Schritt'' A4, 127S. für die fischertechnik Lernbaukästen *Sonderpreis* (67700)</t>
  </si>
  <si>
    <t xml:space="preserve">79004</t>
  </si>
  <si>
    <t xml:space="preserve">Heft ''Windräder - eine Unterrichtseinheit für die Grundschule'' A5, 24S. Zeigt Grundlagen zum Bau von Flügelrädern, Windkraftmaschinen (68587)</t>
  </si>
  <si>
    <t xml:space="preserve">79005N</t>
  </si>
  <si>
    <t xml:space="preserve">EDV-Nachdruck Spielen und Erkennen mit fischertechnik Band 1: Über das Spiel</t>
  </si>
  <si>
    <t xml:space="preserve">79006N</t>
  </si>
  <si>
    <t xml:space="preserve">EDV-Nachdruck Bauanleitung Statik 2</t>
  </si>
  <si>
    <t xml:space="preserve">79007N</t>
  </si>
  <si>
    <t xml:space="preserve">EDV-Nachdruck Bauanleitung Statik 3</t>
  </si>
  <si>
    <t xml:space="preserve">79008N</t>
  </si>
  <si>
    <t xml:space="preserve">EDV-Nachdruck Elektromechanik e-m 1</t>
  </si>
  <si>
    <t xml:space="preserve">79009N</t>
  </si>
  <si>
    <t xml:space="preserve">EDV-Nachdruck fischertechnik 5000</t>
  </si>
  <si>
    <t xml:space="preserve">79010N</t>
  </si>
  <si>
    <t xml:space="preserve">EDV-Nachdruck Hinweise zum Einsatz Funkfernsteuerung Empfänger 2</t>
  </si>
  <si>
    <t xml:space="preserve">79011N</t>
  </si>
  <si>
    <t xml:space="preserve">EDV-Nachdruck Bauanleitung ''System ohne Grenzen'' (Übersichtsplan)</t>
  </si>
  <si>
    <t xml:space="preserve">79015</t>
  </si>
  <si>
    <t xml:space="preserve">Hinweise zum Schrittmotor 32311 (Einbau, Anschluß,  Programmierung mit LL-Win, lieferbar ab 01/2001)</t>
  </si>
  <si>
    <t xml:space="preserve">79020</t>
  </si>
  <si>
    <t xml:space="preserve">"Begegnungen mit Artur Fischer" Buch mit 44 Beiträgen (kleine Geschichten, Anekdoten, Erlebnisse mit Artur Fischer) bekannter und weniger bekannter Autorinnen und Autoren, 128 Seiten, 1999</t>
  </si>
  <si>
    <t xml:space="preserve">79050</t>
  </si>
  <si>
    <t xml:space="preserve">Farbige Einzelteilübersicht auf Selbstklebeetiketten  (ca. 500 Stück / ca. 1,7*3,6cm) mit Bilder der Einzelteile aus aktueller bebilderter Einzelteilliste (39922) zum Beschriften der Sortimentskästen / Sortierwanne (nur neuere Teile).</t>
  </si>
  <si>
    <t xml:space="preserve">79051</t>
  </si>
  <si>
    <t xml:space="preserve">Farbige Einzelteilübersicht auf Selbstklebeetiketten  (ca. 1000 Stück / ca. 1,7*3,6cm) mit allen Bilder der Einzelteile aus dieser Preisliste zum Beschriften der Sortimentskästen / Sortierwanne.</t>
  </si>
  <si>
    <t xml:space="preserve">EB0-212</t>
  </si>
  <si>
    <t xml:space="preserve">Batterie ''Alkali'' Typ: Micro 1,5V (2 Stück für Handsender IR-Control-Set benötigt)</t>
  </si>
  <si>
    <t xml:space="preserve">EB0-213</t>
  </si>
  <si>
    <t xml:space="preserve">Batterie ''Alkali'' Typ: 9V-Block </t>
  </si>
  <si>
    <t xml:space="preserve">EB0-214</t>
  </si>
  <si>
    <t xml:space="preserve">Batterie ''Alkali'' Typ: Mignon 1,5V (6 Stück für Power-Block benötigt)</t>
  </si>
  <si>
    <t xml:space="preserve">ML0-01</t>
  </si>
  <si>
    <t xml:space="preserve">Birne 6V E5,5 klar Glaskolben 6mm (5,5mm Schraubgewinde für alte Leuchtstei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.56"/>
    <col collapsed="false" customWidth="true" hidden="false" outlineLevel="0" max="3" min="3" style="3" width="47.28"/>
    <col collapsed="false" customWidth="true" hidden="false" outlineLevel="0" max="4" min="4" style="4" width="7.99"/>
    <col collapsed="false" customWidth="true" hidden="false" outlineLevel="0" max="5" min="5" style="2" width="12.56"/>
    <col collapsed="false" customWidth="true" hidden="false" outlineLevel="0" max="6" min="6" style="2" width="4.99"/>
  </cols>
  <sheetData>
    <row r="1" customFormat="false" ht="17" hidden="false" customHeight="false" outlineLevel="0" collapsed="false">
      <c r="A1" s="5" t="s">
        <v>0</v>
      </c>
      <c r="B1" s="6"/>
      <c r="C1" s="7"/>
      <c r="D1" s="8"/>
    </row>
    <row r="2" customFormat="false" ht="17" hidden="false" customHeight="false" outlineLevel="0" collapsed="false">
      <c r="A2" s="9"/>
      <c r="B2" s="6"/>
      <c r="C2" s="7"/>
      <c r="D2" s="8"/>
    </row>
    <row r="3" customFormat="false" ht="17" hidden="false" customHeight="false" outlineLevel="0" collapsed="false">
      <c r="A3" s="10" t="s">
        <v>1</v>
      </c>
      <c r="B3" s="11"/>
      <c r="C3" s="12"/>
      <c r="D3" s="8"/>
    </row>
    <row r="4" customFormat="false" ht="17" hidden="false" customHeight="false" outlineLevel="0" collapsed="false">
      <c r="A4" s="10" t="s">
        <v>2</v>
      </c>
      <c r="B4" s="11"/>
      <c r="C4" s="12"/>
      <c r="D4" s="8"/>
    </row>
    <row r="5" customFormat="false" ht="17" hidden="false" customHeight="false" outlineLevel="0" collapsed="false">
      <c r="A5" s="10" t="s">
        <v>3</v>
      </c>
      <c r="B5" s="11"/>
      <c r="C5" s="12"/>
      <c r="D5" s="8"/>
    </row>
    <row r="6" customFormat="false" ht="17" hidden="false" customHeight="false" outlineLevel="0" collapsed="false">
      <c r="A6" s="13"/>
      <c r="B6" s="14"/>
      <c r="C6" s="7"/>
      <c r="D6" s="8"/>
    </row>
    <row r="7" customFormat="false" ht="17" hidden="false" customHeight="false" outlineLevel="0" collapsed="false">
      <c r="A7" s="13"/>
      <c r="B7" s="15" t="s">
        <v>4</v>
      </c>
      <c r="C7" s="7"/>
      <c r="D7" s="8"/>
    </row>
    <row r="8" customFormat="false" ht="17" hidden="false" customHeight="false" outlineLevel="0" collapsed="false">
      <c r="A8" s="13"/>
      <c r="B8" s="15" t="s">
        <v>5</v>
      </c>
      <c r="C8" s="16"/>
      <c r="D8" s="8"/>
    </row>
    <row r="9" customFormat="false" ht="17" hidden="false" customHeight="false" outlineLevel="0" collapsed="false">
      <c r="A9" s="13"/>
      <c r="B9" s="15" t="s">
        <v>6</v>
      </c>
      <c r="C9" s="16"/>
      <c r="D9" s="8"/>
    </row>
    <row r="10" customFormat="false" ht="17" hidden="false" customHeight="false" outlineLevel="0" collapsed="false">
      <c r="A10" s="13"/>
      <c r="B10" s="14"/>
      <c r="C10" s="16"/>
      <c r="D10" s="8"/>
    </row>
    <row r="11" customFormat="false" ht="17" hidden="false" customHeight="false" outlineLevel="0" collapsed="false">
      <c r="A11" s="17" t="s">
        <v>7</v>
      </c>
      <c r="B11" s="18"/>
      <c r="C11" s="19"/>
      <c r="D11" s="20"/>
    </row>
    <row r="12" customFormat="false" ht="17" hidden="false" customHeight="false" outlineLevel="0" collapsed="false">
      <c r="A12" s="17" t="s">
        <v>8</v>
      </c>
      <c r="B12" s="18"/>
      <c r="C12" s="19"/>
      <c r="D12" s="20"/>
    </row>
    <row r="13" customFormat="false" ht="17" hidden="false" customHeight="false" outlineLevel="0" collapsed="false">
      <c r="A13" s="21" t="s">
        <v>9</v>
      </c>
      <c r="B13" s="14"/>
      <c r="C13" s="7"/>
      <c r="D13" s="8"/>
    </row>
    <row r="14" customFormat="false" ht="17" hidden="false" customHeight="false" outlineLevel="0" collapsed="false">
      <c r="A14" s="21" t="s">
        <v>10</v>
      </c>
      <c r="B14" s="14"/>
      <c r="C14" s="7"/>
      <c r="D14" s="8"/>
    </row>
    <row r="15" customFormat="false" ht="17" hidden="false" customHeight="false" outlineLevel="0" collapsed="false">
      <c r="A15" s="21"/>
      <c r="B15" s="14"/>
      <c r="C15" s="7"/>
      <c r="D15" s="8"/>
      <c r="E15" s="2" t="s">
        <v>11</v>
      </c>
    </row>
    <row r="16" customFormat="false" ht="14.65" hidden="false" customHeight="false" outlineLevel="0" collapsed="false">
      <c r="A16" s="1" t="s">
        <v>12</v>
      </c>
      <c r="B16" s="2" t="s">
        <v>13</v>
      </c>
      <c r="C16" s="3" t="s">
        <v>14</v>
      </c>
      <c r="D16" s="4" t="s">
        <v>15</v>
      </c>
      <c r="E16" s="2" t="s">
        <v>16</v>
      </c>
    </row>
    <row r="17" customFormat="false" ht="25.35" hidden="false" customHeight="false" outlineLevel="0" collapsed="false">
      <c r="A17" s="1" t="s">
        <v>17</v>
      </c>
      <c r="B17" s="2" t="n">
        <v>1</v>
      </c>
      <c r="C17" s="3" t="str">
        <f aca="false">IF(ISERROR(INDEX(Bezeichnung,MATCH(TEXT('Bestellschein bis 40-Pos DM'!A17,0),ArtNr,0)))," ",INDEX(Bezeichnung,MATCH('Bestellschein bis 40-Pos DM'!A17,ArtNr,0)))</f>
        <v>Einzelteilpreisliste (mit jeder Lieferung erhalten Sie eine neue)</v>
      </c>
      <c r="D17" s="4" t="n">
        <f aca="false">IF(ISERROR(INDEX(VK_mMwSt_DM,MATCH('Bestellschein bis 40-Pos DM'!A17,ArtNr,0))),0,INDEX(VK_mMwSt_DM,MATCH('Bestellschein bis 40-Pos DM'!A17,ArtNr,0)))</f>
        <v>0</v>
      </c>
      <c r="E17" s="22" t="n">
        <f aca="false">B17*D17</f>
        <v>0</v>
      </c>
    </row>
    <row r="18" customFormat="false" ht="14.65" hidden="false" customHeight="false" outlineLevel="0" collapsed="false">
      <c r="C18" s="3" t="str">
        <f aca="false">IF(ISERROR(INDEX(Bezeichnung,MATCH(TEXT('Bestellschein bis 40-Pos DM'!A18,0),ArtNr,0)))," ",INDEX(Bezeichnung,MATCH('Bestellschein bis 40-Pos DM'!A18,ArtNr,0)))</f>
        <v> </v>
      </c>
      <c r="D18" s="4" t="n">
        <f aca="false">IF(ISERROR(INDEX(VK_mMwSt_DM,MATCH('Bestellschein bis 40-Pos DM'!A18,ArtNr,0))),0,INDEX(VK_mMwSt_DM,MATCH('Bestellschein bis 40-Pos DM'!A18,ArtNr,0)))</f>
        <v>0</v>
      </c>
      <c r="E18" s="22" t="n">
        <f aca="false">B18*D18</f>
        <v>0</v>
      </c>
      <c r="F18" s="2" t="s">
        <v>16</v>
      </c>
    </row>
    <row r="19" customFormat="false" ht="14.65" hidden="false" customHeight="false" outlineLevel="0" collapsed="false">
      <c r="C19" s="3" t="str">
        <f aca="false">IF(ISERROR(INDEX(Bezeichnung,MATCH(TEXT('Bestellschein bis 40-Pos DM'!A19,0),ArtNr,0)))," ",INDEX(Bezeichnung,MATCH('Bestellschein bis 40-Pos DM'!A19,ArtNr,0)))</f>
        <v> </v>
      </c>
      <c r="D19" s="4" t="n">
        <f aca="false">IF(ISERROR(INDEX(VK_mMwSt_DM,MATCH('Bestellschein bis 40-Pos DM'!A19,ArtNr,0))),0,INDEX(VK_mMwSt_DM,MATCH('Bestellschein bis 40-Pos DM'!A19,ArtNr,0)))</f>
        <v>0</v>
      </c>
      <c r="E19" s="22" t="n">
        <f aca="false">B19*D19</f>
        <v>0</v>
      </c>
      <c r="F19" s="2" t="s">
        <v>16</v>
      </c>
    </row>
    <row r="20" customFormat="false" ht="14.65" hidden="false" customHeight="false" outlineLevel="0" collapsed="false">
      <c r="C20" s="3" t="str">
        <f aca="false">IF(ISERROR(INDEX(Bezeichnung,MATCH(TEXT('Bestellschein bis 40-Pos DM'!A20,0),ArtNr,0)))," ",INDEX(Bezeichnung,MATCH('Bestellschein bis 40-Pos DM'!A20,ArtNr,0)))</f>
        <v> </v>
      </c>
      <c r="D20" s="4" t="n">
        <f aca="false">IF(ISERROR(INDEX(VK_mMwSt_DM,MATCH('Bestellschein bis 40-Pos DM'!A20,ArtNr,0))),0,INDEX(VK_mMwSt_DM,MATCH('Bestellschein bis 40-Pos DM'!A20,ArtNr,0)))</f>
        <v>0</v>
      </c>
      <c r="E20" s="22" t="n">
        <f aca="false">B20*D20</f>
        <v>0</v>
      </c>
      <c r="F20" s="2" t="s">
        <v>16</v>
      </c>
    </row>
    <row r="21" customFormat="false" ht="14.65" hidden="false" customHeight="false" outlineLevel="0" collapsed="false">
      <c r="A21" s="1" t="s">
        <v>18</v>
      </c>
      <c r="C21" s="3" t="str">
        <f aca="false">IF(ISERROR(INDEX(Bezeichnung,MATCH(TEXT('Bestellschein bis 40-Pos DM'!A21,0),ArtNr,0)))," ",INDEX(Bezeichnung,MATCH('Bestellschein bis 40-Pos DM'!A21,ArtNr,0)))</f>
        <v> </v>
      </c>
      <c r="D21" s="4" t="n">
        <f aca="false">IF(ISERROR(INDEX(VK_mMwSt_DM,MATCH('Bestellschein bis 40-Pos DM'!A21,ArtNr,0))),0,INDEX(VK_mMwSt_DM,MATCH('Bestellschein bis 40-Pos DM'!A21,ArtNr,0)))</f>
        <v>0</v>
      </c>
      <c r="E21" s="22" t="n">
        <f aca="false">B21*D21</f>
        <v>0</v>
      </c>
      <c r="F21" s="2" t="s">
        <v>16</v>
      </c>
    </row>
    <row r="22" customFormat="false" ht="14.65" hidden="false" customHeight="false" outlineLevel="0" collapsed="false">
      <c r="C22" s="3" t="str">
        <f aca="false">IF(ISERROR(INDEX(Bezeichnung,MATCH(TEXT('Bestellschein bis 40-Pos DM'!A22,0),ArtNr,0)))," ",INDEX(Bezeichnung,MATCH('Bestellschein bis 40-Pos DM'!A22,ArtNr,0)))</f>
        <v> </v>
      </c>
      <c r="D22" s="4" t="n">
        <f aca="false">IF(ISERROR(INDEX(VK_mMwSt_DM,MATCH('Bestellschein bis 40-Pos DM'!A22,ArtNr,0))),0,INDEX(VK_mMwSt_DM,MATCH('Bestellschein bis 40-Pos DM'!A22,ArtNr,0)))</f>
        <v>0</v>
      </c>
      <c r="E22" s="22" t="n">
        <f aca="false">B22*D22</f>
        <v>0</v>
      </c>
      <c r="F22" s="2" t="s">
        <v>16</v>
      </c>
    </row>
    <row r="23" customFormat="false" ht="14.65" hidden="false" customHeight="false" outlineLevel="0" collapsed="false">
      <c r="C23" s="3" t="str">
        <f aca="false">IF(ISERROR(INDEX(Bezeichnung,MATCH(TEXT('Bestellschein bis 40-Pos DM'!A23,0),ArtNr,0)))," ",INDEX(Bezeichnung,MATCH('Bestellschein bis 40-Pos DM'!A23,ArtNr,0)))</f>
        <v> </v>
      </c>
      <c r="D23" s="4" t="n">
        <f aca="false">IF(ISERROR(INDEX(VK_mMwSt_DM,MATCH('Bestellschein bis 40-Pos DM'!A23,ArtNr,0))),0,INDEX(VK_mMwSt_DM,MATCH('Bestellschein bis 40-Pos DM'!A23,ArtNr,0)))</f>
        <v>0</v>
      </c>
      <c r="E23" s="22" t="n">
        <f aca="false">B23*D23</f>
        <v>0</v>
      </c>
      <c r="F23" s="2" t="s">
        <v>16</v>
      </c>
    </row>
    <row r="24" customFormat="false" ht="14.65" hidden="false" customHeight="false" outlineLevel="0" collapsed="false">
      <c r="C24" s="3" t="str">
        <f aca="false">IF(ISERROR(INDEX(Bezeichnung,MATCH(TEXT('Bestellschein bis 40-Pos DM'!A24,0),ArtNr,0)))," ",INDEX(Bezeichnung,MATCH('Bestellschein bis 40-Pos DM'!A24,ArtNr,0)))</f>
        <v> </v>
      </c>
      <c r="D24" s="4" t="n">
        <f aca="false">IF(ISERROR(INDEX(VK_mMwSt_DM,MATCH('Bestellschein bis 40-Pos DM'!A24,ArtNr,0))),0,INDEX(VK_mMwSt_DM,MATCH('Bestellschein bis 40-Pos DM'!A24,ArtNr,0)))</f>
        <v>0</v>
      </c>
      <c r="E24" s="22" t="n">
        <f aca="false">B24*D24</f>
        <v>0</v>
      </c>
      <c r="F24" s="2" t="s">
        <v>16</v>
      </c>
    </row>
    <row r="25" customFormat="false" ht="14.65" hidden="false" customHeight="false" outlineLevel="0" collapsed="false">
      <c r="C25" s="3" t="str">
        <f aca="false">IF(ISERROR(INDEX(Bezeichnung,MATCH(TEXT('Bestellschein bis 40-Pos DM'!A25,0),ArtNr,0)))," ",INDEX(Bezeichnung,MATCH('Bestellschein bis 40-Pos DM'!A25,ArtNr,0)))</f>
        <v> </v>
      </c>
      <c r="D25" s="4" t="n">
        <f aca="false">IF(ISERROR(INDEX(VK_mMwSt_DM,MATCH('Bestellschein bis 40-Pos DM'!A25,ArtNr,0))),0,INDEX(VK_mMwSt_DM,MATCH('Bestellschein bis 40-Pos DM'!A25,ArtNr,0)))</f>
        <v>0</v>
      </c>
      <c r="E25" s="22" t="n">
        <f aca="false">B25*D25</f>
        <v>0</v>
      </c>
      <c r="F25" s="2" t="s">
        <v>16</v>
      </c>
    </row>
    <row r="26" customFormat="false" ht="14.65" hidden="false" customHeight="false" outlineLevel="0" collapsed="false">
      <c r="C26" s="3" t="str">
        <f aca="false">IF(ISERROR(INDEX(Bezeichnung,MATCH(TEXT('Bestellschein bis 40-Pos DM'!A26,0),ArtNr,0)))," ",INDEX(Bezeichnung,MATCH('Bestellschein bis 40-Pos DM'!A26,ArtNr,0)))</f>
        <v> </v>
      </c>
      <c r="D26" s="4" t="n">
        <f aca="false">IF(ISERROR(INDEX(VK_mMwSt_DM,MATCH('Bestellschein bis 40-Pos DM'!A26,ArtNr,0))),0,INDEX(VK_mMwSt_DM,MATCH('Bestellschein bis 40-Pos DM'!A26,ArtNr,0)))</f>
        <v>0</v>
      </c>
      <c r="E26" s="22" t="n">
        <f aca="false">B26*D26</f>
        <v>0</v>
      </c>
      <c r="F26" s="2" t="s">
        <v>16</v>
      </c>
    </row>
    <row r="27" customFormat="false" ht="14.65" hidden="false" customHeight="false" outlineLevel="0" collapsed="false">
      <c r="C27" s="3" t="str">
        <f aca="false">IF(ISERROR(INDEX(Bezeichnung,MATCH(TEXT('Bestellschein bis 40-Pos DM'!A27,0),ArtNr,0)))," ",INDEX(Bezeichnung,MATCH('Bestellschein bis 40-Pos DM'!A27,ArtNr,0)))</f>
        <v> </v>
      </c>
      <c r="D27" s="4" t="n">
        <f aca="false">IF(ISERROR(INDEX(VK_mMwSt_DM,MATCH('Bestellschein bis 40-Pos DM'!A27,ArtNr,0))),0,INDEX(VK_mMwSt_DM,MATCH('Bestellschein bis 40-Pos DM'!A27,ArtNr,0)))</f>
        <v>0</v>
      </c>
      <c r="E27" s="22" t="n">
        <f aca="false">B27*D27</f>
        <v>0</v>
      </c>
      <c r="F27" s="2" t="s">
        <v>16</v>
      </c>
    </row>
    <row r="28" customFormat="false" ht="14.65" hidden="false" customHeight="false" outlineLevel="0" collapsed="false">
      <c r="C28" s="3" t="str">
        <f aca="false">IF(ISERROR(INDEX(Bezeichnung,MATCH(TEXT('Bestellschein bis 40-Pos DM'!A28,0),ArtNr,0)))," ",INDEX(Bezeichnung,MATCH('Bestellschein bis 40-Pos DM'!A28,ArtNr,0)))</f>
        <v> </v>
      </c>
      <c r="D28" s="4" t="n">
        <f aca="false">IF(ISERROR(INDEX(VK_mMwSt_DM,MATCH('Bestellschein bis 40-Pos DM'!A28,ArtNr,0))),0,INDEX(VK_mMwSt_DM,MATCH('Bestellschein bis 40-Pos DM'!A28,ArtNr,0)))</f>
        <v>0</v>
      </c>
      <c r="E28" s="22" t="n">
        <f aca="false">B28*D28</f>
        <v>0</v>
      </c>
      <c r="F28" s="2" t="s">
        <v>16</v>
      </c>
    </row>
    <row r="29" customFormat="false" ht="14.65" hidden="false" customHeight="false" outlineLevel="0" collapsed="false">
      <c r="C29" s="3" t="str">
        <f aca="false">IF(ISERROR(INDEX(Bezeichnung,MATCH(TEXT('Bestellschein bis 40-Pos DM'!A29,0),ArtNr,0)))," ",INDEX(Bezeichnung,MATCH('Bestellschein bis 40-Pos DM'!A29,ArtNr,0)))</f>
        <v> </v>
      </c>
      <c r="D29" s="4" t="n">
        <f aca="false">IF(ISERROR(INDEX(VK_mMwSt_DM,MATCH('Bestellschein bis 40-Pos DM'!A29,ArtNr,0))),0,INDEX(VK_mMwSt_DM,MATCH('Bestellschein bis 40-Pos DM'!A29,ArtNr,0)))</f>
        <v>0</v>
      </c>
      <c r="E29" s="22" t="n">
        <f aca="false">B29*D29</f>
        <v>0</v>
      </c>
      <c r="F29" s="2" t="s">
        <v>16</v>
      </c>
    </row>
    <row r="30" customFormat="false" ht="14.65" hidden="false" customHeight="false" outlineLevel="0" collapsed="false">
      <c r="C30" s="3" t="str">
        <f aca="false">IF(ISERROR(INDEX(Bezeichnung,MATCH(TEXT('Bestellschein bis 40-Pos DM'!A30,0),ArtNr,0)))," ",INDEX(Bezeichnung,MATCH('Bestellschein bis 40-Pos DM'!A30,ArtNr,0)))</f>
        <v> </v>
      </c>
      <c r="D30" s="4" t="n">
        <f aca="false">IF(ISERROR(INDEX(VK_mMwSt_DM,MATCH('Bestellschein bis 40-Pos DM'!A30,ArtNr,0))),0,INDEX(VK_mMwSt_DM,MATCH('Bestellschein bis 40-Pos DM'!A30,ArtNr,0)))</f>
        <v>0</v>
      </c>
      <c r="E30" s="22" t="n">
        <f aca="false">B30*D30</f>
        <v>0</v>
      </c>
      <c r="F30" s="2" t="s">
        <v>16</v>
      </c>
    </row>
    <row r="31" customFormat="false" ht="14.65" hidden="false" customHeight="false" outlineLevel="0" collapsed="false">
      <c r="C31" s="3" t="str">
        <f aca="false">IF(ISERROR(INDEX(Bezeichnung,MATCH(TEXT('Bestellschein bis 40-Pos DM'!A31,0),ArtNr,0)))," ",INDEX(Bezeichnung,MATCH('Bestellschein bis 40-Pos DM'!A31,ArtNr,0)))</f>
        <v> </v>
      </c>
      <c r="D31" s="4" t="n">
        <f aca="false">IF(ISERROR(INDEX(VK_mMwSt_DM,MATCH('Bestellschein bis 40-Pos DM'!A31,ArtNr,0))),0,INDEX(VK_mMwSt_DM,MATCH('Bestellschein bis 40-Pos DM'!A31,ArtNr,0)))</f>
        <v>0</v>
      </c>
      <c r="E31" s="22" t="n">
        <f aca="false">B31*D31</f>
        <v>0</v>
      </c>
      <c r="F31" s="2" t="s">
        <v>16</v>
      </c>
    </row>
    <row r="32" customFormat="false" ht="14.65" hidden="false" customHeight="false" outlineLevel="0" collapsed="false">
      <c r="C32" s="3" t="str">
        <f aca="false">IF(ISERROR(INDEX(Bezeichnung,MATCH(TEXT('Bestellschein bis 40-Pos DM'!A32,0),ArtNr,0)))," ",INDEX(Bezeichnung,MATCH('Bestellschein bis 40-Pos DM'!A32,ArtNr,0)))</f>
        <v> </v>
      </c>
      <c r="D32" s="4" t="n">
        <f aca="false">IF(ISERROR(INDEX(VK_mMwSt_DM,MATCH('Bestellschein bis 40-Pos DM'!A32,ArtNr,0))),0,INDEX(VK_mMwSt_DM,MATCH('Bestellschein bis 40-Pos DM'!A32,ArtNr,0)))</f>
        <v>0</v>
      </c>
      <c r="E32" s="22" t="n">
        <f aca="false">B32*D32</f>
        <v>0</v>
      </c>
      <c r="F32" s="2" t="s">
        <v>16</v>
      </c>
    </row>
    <row r="33" customFormat="false" ht="14.65" hidden="false" customHeight="false" outlineLevel="0" collapsed="false">
      <c r="C33" s="3" t="str">
        <f aca="false">IF(ISERROR(INDEX(Bezeichnung,MATCH(TEXT('Bestellschein bis 40-Pos DM'!A33,0),ArtNr,0)))," ",INDEX(Bezeichnung,MATCH('Bestellschein bis 40-Pos DM'!A33,ArtNr,0)))</f>
        <v> </v>
      </c>
      <c r="D33" s="4" t="n">
        <f aca="false">IF(ISERROR(INDEX(VK_mMwSt_DM,MATCH('Bestellschein bis 40-Pos DM'!A33,ArtNr,0))),0,INDEX(VK_mMwSt_DM,MATCH('Bestellschein bis 40-Pos DM'!A33,ArtNr,0)))</f>
        <v>0</v>
      </c>
      <c r="E33" s="22" t="n">
        <f aca="false">B33*D33</f>
        <v>0</v>
      </c>
      <c r="F33" s="2" t="s">
        <v>16</v>
      </c>
    </row>
    <row r="34" customFormat="false" ht="14.65" hidden="false" customHeight="false" outlineLevel="0" collapsed="false">
      <c r="C34" s="3" t="str">
        <f aca="false">IF(ISERROR(INDEX(Bezeichnung,MATCH(TEXT('Bestellschein bis 40-Pos DM'!A34,0),ArtNr,0)))," ",INDEX(Bezeichnung,MATCH('Bestellschein bis 40-Pos DM'!A34,ArtNr,0)))</f>
        <v> </v>
      </c>
      <c r="D34" s="4" t="n">
        <f aca="false">IF(ISERROR(INDEX(VK_mMwSt_DM,MATCH('Bestellschein bis 40-Pos DM'!A34,ArtNr,0))),0,INDEX(VK_mMwSt_DM,MATCH('Bestellschein bis 40-Pos DM'!A34,ArtNr,0)))</f>
        <v>0</v>
      </c>
      <c r="E34" s="22" t="n">
        <f aca="false">B34*D34</f>
        <v>0</v>
      </c>
      <c r="F34" s="2" t="s">
        <v>16</v>
      </c>
    </row>
    <row r="35" customFormat="false" ht="14.65" hidden="false" customHeight="false" outlineLevel="0" collapsed="false">
      <c r="C35" s="3" t="str">
        <f aca="false">IF(ISERROR(INDEX(Bezeichnung,MATCH(TEXT('Bestellschein bis 40-Pos DM'!A35,0),ArtNr,0)))," ",INDEX(Bezeichnung,MATCH('Bestellschein bis 40-Pos DM'!A35,ArtNr,0)))</f>
        <v> </v>
      </c>
      <c r="D35" s="4" t="n">
        <f aca="false">IF(ISERROR(INDEX(VK_mMwSt_DM,MATCH('Bestellschein bis 40-Pos DM'!A35,ArtNr,0))),0,INDEX(VK_mMwSt_DM,MATCH('Bestellschein bis 40-Pos DM'!A35,ArtNr,0)))</f>
        <v>0</v>
      </c>
      <c r="E35" s="22" t="n">
        <f aca="false">B35*D35</f>
        <v>0</v>
      </c>
      <c r="F35" s="2" t="s">
        <v>16</v>
      </c>
    </row>
    <row r="36" customFormat="false" ht="14.65" hidden="false" customHeight="false" outlineLevel="0" collapsed="false">
      <c r="C36" s="3" t="str">
        <f aca="false">IF(ISERROR(INDEX(Bezeichnung,MATCH(TEXT('Bestellschein bis 40-Pos DM'!A36,0),ArtNr,0)))," ",INDEX(Bezeichnung,MATCH('Bestellschein bis 40-Pos DM'!A36,ArtNr,0)))</f>
        <v> </v>
      </c>
      <c r="D36" s="4" t="n">
        <f aca="false">IF(ISERROR(INDEX(VK_mMwSt_DM,MATCH('Bestellschein bis 40-Pos DM'!A36,ArtNr,0))),0,INDEX(VK_mMwSt_DM,MATCH('Bestellschein bis 40-Pos DM'!A36,ArtNr,0)))</f>
        <v>0</v>
      </c>
      <c r="E36" s="22" t="n">
        <f aca="false">B36*D36</f>
        <v>0</v>
      </c>
      <c r="F36" s="2" t="s">
        <v>16</v>
      </c>
    </row>
    <row r="37" customFormat="false" ht="14.65" hidden="false" customHeight="false" outlineLevel="0" collapsed="false">
      <c r="C37" s="3" t="str">
        <f aca="false">IF(ISERROR(INDEX(Bezeichnung,MATCH(TEXT('Bestellschein bis 40-Pos DM'!A37,0),ArtNr,0)))," ",INDEX(Bezeichnung,MATCH('Bestellschein bis 40-Pos DM'!A37,ArtNr,0)))</f>
        <v> </v>
      </c>
      <c r="D37" s="4" t="n">
        <f aca="false">IF(ISERROR(INDEX(VK_mMwSt_DM,MATCH('Bestellschein bis 40-Pos DM'!A37,ArtNr,0))),0,INDEX(VK_mMwSt_DM,MATCH('Bestellschein bis 40-Pos DM'!A37,ArtNr,0)))</f>
        <v>0</v>
      </c>
      <c r="E37" s="22" t="n">
        <f aca="false">B37*D37</f>
        <v>0</v>
      </c>
      <c r="F37" s="2" t="s">
        <v>16</v>
      </c>
    </row>
    <row r="38" customFormat="false" ht="14.65" hidden="false" customHeight="false" outlineLevel="0" collapsed="false">
      <c r="C38" s="3" t="str">
        <f aca="false">IF(ISERROR(INDEX(Bezeichnung,MATCH(TEXT('Bestellschein bis 40-Pos DM'!A38,0),ArtNr,0)))," ",INDEX(Bezeichnung,MATCH('Bestellschein bis 40-Pos DM'!A38,ArtNr,0)))</f>
        <v> </v>
      </c>
      <c r="D38" s="4" t="n">
        <f aca="false">IF(ISERROR(INDEX(VK_mMwSt_DM,MATCH('Bestellschein bis 40-Pos DM'!A38,ArtNr,0))),0,INDEX(VK_mMwSt_DM,MATCH('Bestellschein bis 40-Pos DM'!A38,ArtNr,0)))</f>
        <v>0</v>
      </c>
      <c r="E38" s="22" t="n">
        <f aca="false">B38*D38</f>
        <v>0</v>
      </c>
      <c r="F38" s="2" t="s">
        <v>16</v>
      </c>
    </row>
    <row r="39" customFormat="false" ht="14.65" hidden="false" customHeight="false" outlineLevel="0" collapsed="false">
      <c r="C39" s="3" t="str">
        <f aca="false">IF(ISERROR(INDEX(Bezeichnung,MATCH(TEXT('Bestellschein bis 40-Pos DM'!A39,0),ArtNr,0)))," ",INDEX(Bezeichnung,MATCH('Bestellschein bis 40-Pos DM'!A39,ArtNr,0)))</f>
        <v> </v>
      </c>
      <c r="D39" s="4" t="n">
        <f aca="false">IF(ISERROR(INDEX(VK_mMwSt_DM,MATCH('Bestellschein bis 40-Pos DM'!A39,ArtNr,0))),0,INDEX(VK_mMwSt_DM,MATCH('Bestellschein bis 40-Pos DM'!A39,ArtNr,0)))</f>
        <v>0</v>
      </c>
      <c r="E39" s="22" t="n">
        <f aca="false">B39*D39</f>
        <v>0</v>
      </c>
      <c r="F39" s="2" t="s">
        <v>16</v>
      </c>
    </row>
    <row r="40" customFormat="false" ht="14.65" hidden="false" customHeight="false" outlineLevel="0" collapsed="false">
      <c r="C40" s="3" t="str">
        <f aca="false">IF(ISERROR(INDEX(Bezeichnung,MATCH(TEXT('Bestellschein bis 40-Pos DM'!A40,0),ArtNr,0)))," ",INDEX(Bezeichnung,MATCH('Bestellschein bis 40-Pos DM'!A40,ArtNr,0)))</f>
        <v> </v>
      </c>
      <c r="D40" s="4" t="n">
        <f aca="false">IF(ISERROR(INDEX(VK_mMwSt_DM,MATCH('Bestellschein bis 40-Pos DM'!A40,ArtNr,0))),0,INDEX(VK_mMwSt_DM,MATCH('Bestellschein bis 40-Pos DM'!A40,ArtNr,0)))</f>
        <v>0</v>
      </c>
      <c r="E40" s="22" t="n">
        <f aca="false">B40*D40</f>
        <v>0</v>
      </c>
      <c r="F40" s="2" t="s">
        <v>16</v>
      </c>
    </row>
    <row r="41" customFormat="false" ht="14.65" hidden="false" customHeight="false" outlineLevel="0" collapsed="false">
      <c r="C41" s="3" t="str">
        <f aca="false">IF(ISERROR(INDEX(Bezeichnung,MATCH(TEXT('Bestellschein bis 40-Pos DM'!A41,0),ArtNr,0)))," ",INDEX(Bezeichnung,MATCH('Bestellschein bis 40-Pos DM'!A41,ArtNr,0)))</f>
        <v> </v>
      </c>
      <c r="D41" s="4" t="n">
        <f aca="false">IF(ISERROR(INDEX(VK_mMwSt_DM,MATCH('Bestellschein bis 40-Pos DM'!A41,ArtNr,0))),0,INDEX(VK_mMwSt_DM,MATCH('Bestellschein bis 40-Pos DM'!A41,ArtNr,0)))</f>
        <v>0</v>
      </c>
      <c r="E41" s="22" t="n">
        <f aca="false">B41*D41</f>
        <v>0</v>
      </c>
      <c r="F41" s="2" t="s">
        <v>16</v>
      </c>
    </row>
    <row r="42" customFormat="false" ht="14.65" hidden="false" customHeight="false" outlineLevel="0" collapsed="false">
      <c r="C42" s="3" t="str">
        <f aca="false">IF(ISERROR(INDEX(Bezeichnung,MATCH(TEXT('Bestellschein bis 40-Pos DM'!A42,0),ArtNr,0)))," ",INDEX(Bezeichnung,MATCH('Bestellschein bis 40-Pos DM'!A42,ArtNr,0)))</f>
        <v> </v>
      </c>
      <c r="D42" s="4" t="n">
        <f aca="false">IF(ISERROR(INDEX(VK_mMwSt_DM,MATCH('Bestellschein bis 40-Pos DM'!A42,ArtNr,0))),0,INDEX(VK_mMwSt_DM,MATCH('Bestellschein bis 40-Pos DM'!A42,ArtNr,0)))</f>
        <v>0</v>
      </c>
      <c r="E42" s="22" t="n">
        <f aca="false">B42*D42</f>
        <v>0</v>
      </c>
      <c r="F42" s="2" t="s">
        <v>16</v>
      </c>
    </row>
    <row r="43" customFormat="false" ht="14.65" hidden="false" customHeight="false" outlineLevel="0" collapsed="false">
      <c r="C43" s="3" t="str">
        <f aca="false">IF(ISERROR(INDEX(Bezeichnung,MATCH(TEXT('Bestellschein bis 40-Pos DM'!A43,0),ArtNr,0)))," ",INDEX(Bezeichnung,MATCH('Bestellschein bis 40-Pos DM'!A43,ArtNr,0)))</f>
        <v> </v>
      </c>
      <c r="D43" s="4" t="n">
        <f aca="false">IF(ISERROR(INDEX(VK_mMwSt_DM,MATCH('Bestellschein bis 40-Pos DM'!A43,ArtNr,0))),0,INDEX(VK_mMwSt_DM,MATCH('Bestellschein bis 40-Pos DM'!A43,ArtNr,0)))</f>
        <v>0</v>
      </c>
      <c r="E43" s="22" t="n">
        <f aca="false">B43*D43</f>
        <v>0</v>
      </c>
      <c r="F43" s="2" t="s">
        <v>16</v>
      </c>
    </row>
    <row r="44" customFormat="false" ht="14.65" hidden="false" customHeight="false" outlineLevel="0" collapsed="false">
      <c r="A44" s="1" t="n">
        <v>0</v>
      </c>
      <c r="C44" s="3" t="str">
        <f aca="false">IF(ISERROR(INDEX(Bezeichnung,MATCH(TEXT('Bestellschein bis 40-Pos DM'!A44,0),ArtNr,0)))," ",INDEX(Bezeichnung,MATCH('Bestellschein bis 40-Pos DM'!A44,ArtNr,0)))</f>
        <v> </v>
      </c>
      <c r="D44" s="4" t="n">
        <f aca="false">IF(ISERROR(INDEX(VK_mMwSt_DM,MATCH('Bestellschein bis 40-Pos DM'!A44,ArtNr,0))),0,INDEX(VK_mMwSt_DM,MATCH('Bestellschein bis 40-Pos DM'!A44,ArtNr,0)))</f>
        <v>0</v>
      </c>
      <c r="E44" s="22" t="n">
        <f aca="false">B44*D44</f>
        <v>0</v>
      </c>
      <c r="F44" s="2" t="s">
        <v>16</v>
      </c>
    </row>
    <row r="45" customFormat="false" ht="14.65" hidden="false" customHeight="false" outlineLevel="0" collapsed="false">
      <c r="C45" s="3" t="str">
        <f aca="false">IF(ISERROR(INDEX(Bezeichnung,MATCH(TEXT('Bestellschein bis 40-Pos DM'!A45,0),ArtNr,0)))," ",INDEX(Bezeichnung,MATCH('Bestellschein bis 40-Pos DM'!A45,ArtNr,0)))</f>
        <v> </v>
      </c>
      <c r="D45" s="4" t="n">
        <f aca="false">IF(ISERROR(INDEX(VK_mMwSt_DM,MATCH('Bestellschein bis 40-Pos DM'!A45,ArtNr,0))),0,INDEX(VK_mMwSt_DM,MATCH('Bestellschein bis 40-Pos DM'!A45,ArtNr,0)))</f>
        <v>0</v>
      </c>
      <c r="E45" s="22" t="n">
        <f aca="false">B45*D45</f>
        <v>0</v>
      </c>
      <c r="F45" s="2" t="s">
        <v>16</v>
      </c>
    </row>
    <row r="46" customFormat="false" ht="14.65" hidden="false" customHeight="false" outlineLevel="0" collapsed="false">
      <c r="C46" s="3" t="str">
        <f aca="false">IF(ISERROR(INDEX(Bezeichnung,MATCH(TEXT('Bestellschein bis 40-Pos DM'!A46,0),ArtNr,0)))," ",INDEX(Bezeichnung,MATCH('Bestellschein bis 40-Pos DM'!A46,ArtNr,0)))</f>
        <v> </v>
      </c>
      <c r="D46" s="4" t="n">
        <f aca="false">IF(ISERROR(INDEX(VK_mMwSt_DM,MATCH('Bestellschein bis 40-Pos DM'!A46,ArtNr,0))),0,INDEX(VK_mMwSt_DM,MATCH('Bestellschein bis 40-Pos DM'!A46,ArtNr,0)))</f>
        <v>0</v>
      </c>
      <c r="E46" s="22" t="n">
        <f aca="false">B46*D46</f>
        <v>0</v>
      </c>
      <c r="F46" s="2" t="s">
        <v>16</v>
      </c>
    </row>
    <row r="47" customFormat="false" ht="14.65" hidden="false" customHeight="false" outlineLevel="0" collapsed="false">
      <c r="C47" s="3" t="str">
        <f aca="false">IF(ISERROR(INDEX(Bezeichnung,MATCH(TEXT('Bestellschein bis 40-Pos DM'!A47,0),ArtNr,0)))," ",INDEX(Bezeichnung,MATCH('Bestellschein bis 40-Pos DM'!A47,ArtNr,0)))</f>
        <v> </v>
      </c>
      <c r="D47" s="4" t="n">
        <f aca="false">IF(ISERROR(INDEX(VK_mMwSt_DM,MATCH('Bestellschein bis 40-Pos DM'!A47,ArtNr,0))),0,INDEX(VK_mMwSt_DM,MATCH('Bestellschein bis 40-Pos DM'!A47,ArtNr,0)))</f>
        <v>0</v>
      </c>
      <c r="E47" s="22" t="n">
        <f aca="false">B47*D47</f>
        <v>0</v>
      </c>
      <c r="F47" s="2" t="s">
        <v>16</v>
      </c>
    </row>
    <row r="48" customFormat="false" ht="14.65" hidden="false" customHeight="false" outlineLevel="0" collapsed="false">
      <c r="C48" s="3" t="str">
        <f aca="false">IF(ISERROR(INDEX(Bezeichnung,MATCH(TEXT('Bestellschein bis 40-Pos DM'!A48,0),ArtNr,0)))," ",INDEX(Bezeichnung,MATCH('Bestellschein bis 40-Pos DM'!A48,ArtNr,0)))</f>
        <v> </v>
      </c>
      <c r="D48" s="4" t="n">
        <f aca="false">IF(ISERROR(INDEX(VK_mMwSt_DM,MATCH('Bestellschein bis 40-Pos DM'!A48,ArtNr,0))),0,INDEX(VK_mMwSt_DM,MATCH('Bestellschein bis 40-Pos DM'!A48,ArtNr,0)))</f>
        <v>0</v>
      </c>
      <c r="E48" s="22" t="n">
        <f aca="false">B48*D48</f>
        <v>0</v>
      </c>
      <c r="F48" s="2" t="s">
        <v>16</v>
      </c>
    </row>
    <row r="49" customFormat="false" ht="14.65" hidden="false" customHeight="false" outlineLevel="0" collapsed="false">
      <c r="C49" s="3" t="str">
        <f aca="false">IF(ISERROR(INDEX(Bezeichnung,MATCH(TEXT('Bestellschein bis 40-Pos DM'!A49,0),ArtNr,0)))," ",INDEX(Bezeichnung,MATCH('Bestellschein bis 40-Pos DM'!A49,ArtNr,0)))</f>
        <v> </v>
      </c>
      <c r="D49" s="4" t="n">
        <f aca="false">IF(ISERROR(INDEX(VK_mMwSt_DM,MATCH('Bestellschein bis 40-Pos DM'!A49,ArtNr,0))),0,INDEX(VK_mMwSt_DM,MATCH('Bestellschein bis 40-Pos DM'!A49,ArtNr,0)))</f>
        <v>0</v>
      </c>
      <c r="E49" s="22" t="n">
        <f aca="false">B49*D49</f>
        <v>0</v>
      </c>
      <c r="F49" s="2" t="s">
        <v>16</v>
      </c>
    </row>
    <row r="50" customFormat="false" ht="14.65" hidden="false" customHeight="false" outlineLevel="0" collapsed="false">
      <c r="C50" s="3" t="str">
        <f aca="false">IF(ISERROR(INDEX(Bezeichnung,MATCH(TEXT('Bestellschein bis 40-Pos DM'!A50,0),ArtNr,0)))," ",INDEX(Bezeichnung,MATCH('Bestellschein bis 40-Pos DM'!A50,ArtNr,0)))</f>
        <v> </v>
      </c>
      <c r="D50" s="4" t="n">
        <f aca="false">IF(ISERROR(INDEX(VK_mMwSt_DM,MATCH('Bestellschein bis 40-Pos DM'!A50,ArtNr,0))),0,INDEX(VK_mMwSt_DM,MATCH('Bestellschein bis 40-Pos DM'!A50,ArtNr,0)))</f>
        <v>0</v>
      </c>
      <c r="E50" s="22" t="n">
        <f aca="false">B50*D50</f>
        <v>0</v>
      </c>
      <c r="F50" s="2" t="s">
        <v>16</v>
      </c>
    </row>
    <row r="51" customFormat="false" ht="14.65" hidden="false" customHeight="false" outlineLevel="0" collapsed="false">
      <c r="C51" s="3" t="str">
        <f aca="false">IF(ISERROR(INDEX(Bezeichnung,MATCH(TEXT('Bestellschein bis 40-Pos DM'!A51,0),ArtNr,0)))," ",INDEX(Bezeichnung,MATCH('Bestellschein bis 40-Pos DM'!A51,ArtNr,0)))</f>
        <v> </v>
      </c>
      <c r="D51" s="4" t="n">
        <f aca="false">IF(ISERROR(INDEX(VK_mMwSt_DM,MATCH('Bestellschein bis 40-Pos DM'!A51,ArtNr,0))),0,INDEX(VK_mMwSt_DM,MATCH('Bestellschein bis 40-Pos DM'!A51,ArtNr,0)))</f>
        <v>0</v>
      </c>
      <c r="E51" s="22" t="n">
        <f aca="false">B51*D51</f>
        <v>0</v>
      </c>
      <c r="F51" s="2" t="s">
        <v>16</v>
      </c>
    </row>
    <row r="52" customFormat="false" ht="14.65" hidden="false" customHeight="false" outlineLevel="0" collapsed="false">
      <c r="C52" s="3" t="str">
        <f aca="false">IF(ISERROR(INDEX(Bezeichnung,MATCH(TEXT('Bestellschein bis 40-Pos DM'!A52,0),ArtNr,0)))," ",INDEX(Bezeichnung,MATCH('Bestellschein bis 40-Pos DM'!A52,ArtNr,0)))</f>
        <v> </v>
      </c>
      <c r="D52" s="4" t="n">
        <f aca="false">IF(ISERROR(INDEX(VK_mMwSt_DM,MATCH('Bestellschein bis 40-Pos DM'!A52,ArtNr,0))),0,INDEX(VK_mMwSt_DM,MATCH('Bestellschein bis 40-Pos DM'!A52,ArtNr,0)))</f>
        <v>0</v>
      </c>
      <c r="E52" s="22" t="n">
        <f aca="false">B52*D52</f>
        <v>0</v>
      </c>
      <c r="F52" s="2" t="s">
        <v>16</v>
      </c>
    </row>
    <row r="53" customFormat="false" ht="14.65" hidden="false" customHeight="false" outlineLevel="0" collapsed="false">
      <c r="C53" s="3" t="str">
        <f aca="false">IF(ISERROR(INDEX(Bezeichnung,MATCH(TEXT('Bestellschein bis 40-Pos DM'!A53,0),ArtNr,0)))," ",INDEX(Bezeichnung,MATCH('Bestellschein bis 40-Pos DM'!A53,ArtNr,0)))</f>
        <v> </v>
      </c>
      <c r="D53" s="4" t="n">
        <f aca="false">IF(ISERROR(INDEX(VK_mMwSt_DM,MATCH('Bestellschein bis 40-Pos DM'!A53,ArtNr,0))),0,INDEX(VK_mMwSt_DM,MATCH('Bestellschein bis 40-Pos DM'!A53,ArtNr,0)))</f>
        <v>0</v>
      </c>
      <c r="E53" s="22" t="n">
        <f aca="false">B53*D53</f>
        <v>0</v>
      </c>
      <c r="F53" s="2" t="s">
        <v>16</v>
      </c>
    </row>
    <row r="54" customFormat="false" ht="14.65" hidden="false" customHeight="false" outlineLevel="0" collapsed="false">
      <c r="C54" s="3" t="str">
        <f aca="false">IF(ISERROR(INDEX(Bezeichnung,MATCH(TEXT('Bestellschein bis 40-Pos DM'!A54,0),ArtNr,0)))," ",INDEX(Bezeichnung,MATCH('Bestellschein bis 40-Pos DM'!A54,ArtNr,0)))</f>
        <v> </v>
      </c>
      <c r="D54" s="4" t="n">
        <f aca="false">IF(ISERROR(INDEX(VK_mMwSt_DM,MATCH('Bestellschein bis 40-Pos DM'!A54,ArtNr,0))),0,INDEX(VK_mMwSt_DM,MATCH('Bestellschein bis 40-Pos DM'!A54,ArtNr,0)))</f>
        <v>0</v>
      </c>
      <c r="E54" s="22" t="n">
        <f aca="false">B54*D54</f>
        <v>0</v>
      </c>
      <c r="F54" s="2" t="s">
        <v>16</v>
      </c>
    </row>
    <row r="55" customFormat="false" ht="14.65" hidden="false" customHeight="false" outlineLevel="0" collapsed="false">
      <c r="C55" s="3" t="str">
        <f aca="false">IF(ISERROR(INDEX(Bezeichnung,MATCH(TEXT('Bestellschein bis 40-Pos DM'!A55,0),ArtNr,0)))," ",INDEX(Bezeichnung,MATCH('Bestellschein bis 40-Pos DM'!A55,ArtNr,0)))</f>
        <v> </v>
      </c>
      <c r="D55" s="4" t="n">
        <f aca="false">IF(ISERROR(INDEX(VK_mMwSt_DM,MATCH('Bestellschein bis 40-Pos DM'!A55,ArtNr,0))),0,INDEX(VK_mMwSt_DM,MATCH('Bestellschein bis 40-Pos DM'!A55,ArtNr,0)))</f>
        <v>0</v>
      </c>
      <c r="E55" s="22" t="n">
        <f aca="false">B55*D55</f>
        <v>0</v>
      </c>
      <c r="F55" s="2" t="s">
        <v>16</v>
      </c>
    </row>
    <row r="56" customFormat="false" ht="14.65" hidden="false" customHeight="false" outlineLevel="0" collapsed="false">
      <c r="B56" s="2" t="n">
        <v>0</v>
      </c>
      <c r="C56" s="3" t="str">
        <f aca="false">IF(ISERROR(INDEX(Bezeichnung,MATCH(TEXT('Bestellschein bis 40-Pos DM'!A56,0),ArtNr,0)))," ",INDEX(Bezeichnung,MATCH('Bestellschein bis 40-Pos DM'!A56,ArtNr,0)))</f>
        <v> </v>
      </c>
      <c r="D56" s="4" t="n">
        <f aca="false">IF(ISERROR(INDEX(VK_mMwSt_DM,MATCH('Bestellschein bis 40-Pos DM'!A56,ArtNr,0))),0,INDEX(VK_mMwSt_DM,MATCH('Bestellschein bis 40-Pos DM'!A56,ArtNr,0)))</f>
        <v>0</v>
      </c>
      <c r="E56" s="22" t="n">
        <f aca="false">B56*D56</f>
        <v>0</v>
      </c>
      <c r="F56" s="2" t="s">
        <v>16</v>
      </c>
    </row>
    <row r="57" customFormat="false" ht="14.65" hidden="false" customHeight="false" outlineLevel="0" collapsed="false">
      <c r="A57" s="23"/>
      <c r="C57" s="3" t="s">
        <v>11</v>
      </c>
      <c r="E57" s="22" t="n">
        <f aca="false">SUM(E17:E56)</f>
        <v>0</v>
      </c>
      <c r="F57" s="2" t="s">
        <v>16</v>
      </c>
    </row>
    <row r="58" customFormat="false" ht="14.65" hidden="false" customHeight="false" outlineLevel="0" collapsed="false">
      <c r="C58" s="3" t="s">
        <v>19</v>
      </c>
      <c r="E58" s="22" t="n">
        <v>6.9</v>
      </c>
      <c r="F58" s="2" t="s">
        <v>16</v>
      </c>
    </row>
    <row r="59" customFormat="false" ht="17" hidden="false" customHeight="false" outlineLevel="0" collapsed="false">
      <c r="C59" s="3" t="s">
        <v>20</v>
      </c>
      <c r="E59" s="24" t="n">
        <f aca="false">E58+E57</f>
        <v>6.9</v>
      </c>
      <c r="F59" s="2" t="s">
        <v>16</v>
      </c>
    </row>
    <row r="60" customFormat="false" ht="14.65" hidden="false" customHeight="false" outlineLevel="0" collapsed="false">
      <c r="C60" s="25" t="str">
        <f aca="false">Preisliste!$B$4</f>
        <v>Preisliste vom:  8. Februar 2001</v>
      </c>
    </row>
    <row r="61" customFormat="false" ht="14.65" hidden="false" customHeight="false" outlineLevel="0" collapsed="false">
      <c r="A61" s="1" t="s">
        <v>21</v>
      </c>
      <c r="C61" s="26"/>
      <c r="D61" s="4" t="s">
        <v>22</v>
      </c>
      <c r="E61" s="27"/>
    </row>
    <row r="62" customFormat="false" ht="14.65" hidden="false" customHeight="false" outlineLevel="0" collapsed="false">
      <c r="C62" s="28"/>
      <c r="D62" s="29" t="s">
        <v>23</v>
      </c>
    </row>
    <row r="63" customFormat="false" ht="14.65" hidden="false" customHeight="false" outlineLevel="0" collapsed="false">
      <c r="A63" s="1" t="s">
        <v>24</v>
      </c>
      <c r="C63" s="28"/>
    </row>
    <row r="64" customFormat="false" ht="14.65" hidden="false" customHeight="false" outlineLevel="0" collapsed="false">
      <c r="C64" s="28"/>
      <c r="D64" s="29" t="s">
        <v>25</v>
      </c>
      <c r="E64" s="27"/>
    </row>
    <row r="65" customFormat="false" ht="14.65" hidden="false" customHeight="false" outlineLevel="0" collapsed="false">
      <c r="A65" s="1" t="s">
        <v>26</v>
      </c>
      <c r="C65" s="28"/>
    </row>
    <row r="66" customFormat="false" ht="14.65" hidden="false" customHeight="false" outlineLevel="0" collapsed="false">
      <c r="C66" s="28"/>
    </row>
    <row r="67" customFormat="false" ht="14.65" hidden="false" customHeight="false" outlineLevel="0" collapsed="false">
      <c r="A67" s="1" t="s">
        <v>27</v>
      </c>
      <c r="C67" s="28"/>
    </row>
    <row r="68" customFormat="false" ht="14.65" hidden="false" customHeight="false" outlineLevel="0" collapsed="false">
      <c r="C68" s="28"/>
      <c r="D68" s="30"/>
      <c r="E68" s="31"/>
    </row>
    <row r="69" customFormat="false" ht="14.65" hidden="false" customHeight="false" outlineLevel="0" collapsed="false">
      <c r="A69" s="1" t="s">
        <v>28</v>
      </c>
      <c r="C69" s="28"/>
      <c r="D69" s="4" t="s">
        <v>29</v>
      </c>
    </row>
    <row r="70" customFormat="false" ht="14.65" hidden="false" customHeight="false" outlineLevel="0" collapsed="false">
      <c r="C70" s="28"/>
    </row>
    <row r="71" customFormat="false" ht="14.65" hidden="false" customHeight="false" outlineLevel="0" collapsed="false">
      <c r="A71" s="1" t="s">
        <v>30</v>
      </c>
      <c r="C71" s="28"/>
    </row>
    <row r="72" customFormat="false" ht="14.65" hidden="false" customHeight="false" outlineLevel="0" collapsed="false">
      <c r="C72" s="32"/>
    </row>
    <row r="73" customFormat="false" ht="14.65" hidden="false" customHeight="false" outlineLevel="0" collapsed="false">
      <c r="A73" s="1" t="s">
        <v>31</v>
      </c>
      <c r="C73" s="3" t="s">
        <v>32</v>
      </c>
      <c r="E73" s="27"/>
    </row>
    <row r="75" customFormat="false" ht="14.65" hidden="false" customHeight="false" outlineLevel="0" collapsed="false">
      <c r="C75" s="3" t="s">
        <v>33</v>
      </c>
      <c r="E75" s="27"/>
    </row>
    <row r="77" customFormat="false" ht="14.65" hidden="false" customHeight="false" outlineLevel="0" collapsed="false">
      <c r="C77" s="3" t="s">
        <v>34</v>
      </c>
      <c r="E77" s="27"/>
    </row>
    <row r="78" customFormat="false" ht="14.65" hidden="false" customHeight="false" outlineLevel="0" collapsed="false">
      <c r="C78" s="3" t="s">
        <v>35</v>
      </c>
      <c r="D78" s="1"/>
      <c r="E78" s="1"/>
    </row>
    <row r="79" customFormat="false" ht="14.65" hidden="false" customHeight="false" outlineLevel="0" collapsed="false">
      <c r="C79" s="3" t="s">
        <v>36</v>
      </c>
      <c r="D79" s="1"/>
      <c r="E79" s="1"/>
    </row>
    <row r="80" customFormat="false" ht="14.65" hidden="false" customHeight="false" outlineLevel="0" collapsed="false">
      <c r="C80" s="3" t="s">
        <v>37</v>
      </c>
      <c r="D80" s="1"/>
      <c r="E80" s="1"/>
    </row>
    <row r="81" customFormat="false" ht="14.65" hidden="false" customHeight="false" outlineLevel="0" collapsed="false">
      <c r="A81" s="23" t="s">
        <v>38</v>
      </c>
    </row>
    <row r="82" customFormat="false" ht="14.65" hidden="false" customHeight="false" outlineLevel="0" collapsed="false">
      <c r="A82" s="23" t="s">
        <v>39</v>
      </c>
    </row>
  </sheetData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.56"/>
    <col collapsed="false" customWidth="true" hidden="false" outlineLevel="0" max="3" min="3" style="3" width="47.28"/>
    <col collapsed="false" customWidth="true" hidden="false" outlineLevel="0" max="4" min="4" style="4" width="7.99"/>
    <col collapsed="false" customWidth="true" hidden="false" outlineLevel="0" max="5" min="5" style="2" width="12.56"/>
    <col collapsed="false" customWidth="true" hidden="false" outlineLevel="0" max="6" min="6" style="2" width="5.99"/>
  </cols>
  <sheetData>
    <row r="1" customFormat="false" ht="17" hidden="false" customHeight="false" outlineLevel="0" collapsed="false">
      <c r="A1" s="5" t="s">
        <v>0</v>
      </c>
      <c r="B1" s="6"/>
      <c r="C1" s="7"/>
      <c r="D1" s="8"/>
    </row>
    <row r="2" customFormat="false" ht="17" hidden="false" customHeight="false" outlineLevel="0" collapsed="false">
      <c r="A2" s="9"/>
      <c r="B2" s="6"/>
      <c r="C2" s="7"/>
      <c r="D2" s="8"/>
    </row>
    <row r="3" customFormat="false" ht="17" hidden="false" customHeight="false" outlineLevel="0" collapsed="false">
      <c r="A3" s="10" t="s">
        <v>1</v>
      </c>
      <c r="B3" s="11"/>
      <c r="C3" s="12"/>
      <c r="D3" s="8"/>
    </row>
    <row r="4" customFormat="false" ht="17" hidden="false" customHeight="false" outlineLevel="0" collapsed="false">
      <c r="A4" s="10" t="s">
        <v>2</v>
      </c>
      <c r="B4" s="11"/>
      <c r="C4" s="12"/>
      <c r="D4" s="8"/>
    </row>
    <row r="5" customFormat="false" ht="17" hidden="false" customHeight="false" outlineLevel="0" collapsed="false">
      <c r="A5" s="10" t="s">
        <v>3</v>
      </c>
      <c r="B5" s="11"/>
      <c r="C5" s="12"/>
      <c r="D5" s="8"/>
    </row>
    <row r="6" customFormat="false" ht="17" hidden="false" customHeight="false" outlineLevel="0" collapsed="false">
      <c r="A6" s="13"/>
      <c r="B6" s="14"/>
      <c r="C6" s="7"/>
      <c r="D6" s="8"/>
    </row>
    <row r="7" customFormat="false" ht="17" hidden="false" customHeight="false" outlineLevel="0" collapsed="false">
      <c r="A7" s="13"/>
      <c r="B7" s="15" t="s">
        <v>4</v>
      </c>
      <c r="C7" s="7"/>
      <c r="D7" s="8"/>
    </row>
    <row r="8" customFormat="false" ht="17" hidden="false" customHeight="false" outlineLevel="0" collapsed="false">
      <c r="A8" s="13"/>
      <c r="B8" s="15" t="s">
        <v>5</v>
      </c>
      <c r="C8" s="16"/>
      <c r="D8" s="8"/>
    </row>
    <row r="9" customFormat="false" ht="17" hidden="false" customHeight="false" outlineLevel="0" collapsed="false">
      <c r="A9" s="13"/>
      <c r="B9" s="15" t="s">
        <v>6</v>
      </c>
      <c r="C9" s="16"/>
      <c r="D9" s="8"/>
    </row>
    <row r="10" customFormat="false" ht="17" hidden="false" customHeight="false" outlineLevel="0" collapsed="false">
      <c r="A10" s="13"/>
      <c r="B10" s="14"/>
      <c r="C10" s="16"/>
      <c r="D10" s="8"/>
    </row>
    <row r="11" customFormat="false" ht="17" hidden="false" customHeight="false" outlineLevel="0" collapsed="false">
      <c r="A11" s="17" t="s">
        <v>7</v>
      </c>
      <c r="B11" s="18"/>
      <c r="C11" s="19"/>
      <c r="D11" s="20"/>
    </row>
    <row r="12" customFormat="false" ht="17" hidden="false" customHeight="false" outlineLevel="0" collapsed="false">
      <c r="A12" s="17" t="s">
        <v>8</v>
      </c>
      <c r="B12" s="18"/>
      <c r="C12" s="19"/>
      <c r="D12" s="20"/>
    </row>
    <row r="13" customFormat="false" ht="17" hidden="false" customHeight="false" outlineLevel="0" collapsed="false">
      <c r="A13" s="21" t="s">
        <v>9</v>
      </c>
      <c r="B13" s="14"/>
      <c r="C13" s="7"/>
      <c r="D13" s="8"/>
    </row>
    <row r="14" customFormat="false" ht="17" hidden="false" customHeight="false" outlineLevel="0" collapsed="false">
      <c r="A14" s="21" t="s">
        <v>10</v>
      </c>
      <c r="B14" s="14"/>
      <c r="C14" s="7"/>
      <c r="D14" s="8"/>
    </row>
    <row r="15" customFormat="false" ht="17" hidden="false" customHeight="false" outlineLevel="0" collapsed="false">
      <c r="A15" s="21"/>
      <c r="B15" s="14"/>
      <c r="C15" s="7"/>
      <c r="D15" s="8"/>
      <c r="E15" s="2" t="s">
        <v>11</v>
      </c>
    </row>
    <row r="16" customFormat="false" ht="14.65" hidden="false" customHeight="false" outlineLevel="0" collapsed="false">
      <c r="A16" s="1" t="s">
        <v>12</v>
      </c>
      <c r="B16" s="2" t="s">
        <v>13</v>
      </c>
      <c r="C16" s="3" t="s">
        <v>14</v>
      </c>
      <c r="D16" s="4" t="s">
        <v>40</v>
      </c>
      <c r="E16" s="2" t="s">
        <v>41</v>
      </c>
    </row>
    <row r="17" customFormat="false" ht="25.35" hidden="false" customHeight="false" outlineLevel="0" collapsed="false">
      <c r="A17" s="1" t="s">
        <v>17</v>
      </c>
      <c r="B17" s="2" t="n">
        <v>1</v>
      </c>
      <c r="C17" s="3" t="str">
        <f aca="false">IF(ISERROR(INDEX(Bezeichnung,MATCH(TEXT('Bestellschein bis 40-Pos EURO'!A17,0),ArtNr,0)))," ",INDEX(Bezeichnung,MATCH('Bestellschein bis 40-Pos EURO'!A17,ArtNr,0)))</f>
        <v>Einzelteilpreisliste (mit jeder Lieferung erhalten Sie eine neue)</v>
      </c>
      <c r="D17" s="4" t="n">
        <f aca="false">IF(ISERROR(INDEX(VK_mMwSt_DM,MATCH('Bestellschein bis 40-Pos EURO'!A17,ArtNr,0))),0,INDEX(VK_mMwSt_DM,MATCH('Bestellschein bis 40-Pos EURO'!A17,ArtNr,0)))</f>
        <v>0</v>
      </c>
      <c r="E17" s="22" t="n">
        <f aca="false">B17*D17</f>
        <v>0</v>
      </c>
    </row>
    <row r="18" customFormat="false" ht="14.65" hidden="false" customHeight="false" outlineLevel="0" collapsed="false">
      <c r="A18" s="1" t="s">
        <v>18</v>
      </c>
      <c r="C18" s="3" t="str">
        <f aca="false">IF(ISERROR(INDEX(Bezeichnung,MATCH(TEXT('Bestellschein bis 40-Pos EURO'!A18,0),ArtNr,0)))," ",INDEX(Bezeichnung,MATCH('Bestellschein bis 40-Pos EURO'!A18,ArtNr,0)))</f>
        <v> </v>
      </c>
      <c r="D18" s="4" t="n">
        <f aca="false">IF(ISERROR(INDEX(VK_mMwSt_DM,MATCH('Bestellschein bis 40-Pos EURO'!A18,ArtNr,0))),0,INDEX(VK_mMwSt_DM,MATCH('Bestellschein bis 40-Pos EURO'!A18,ArtNr,0)))</f>
        <v>0</v>
      </c>
      <c r="E18" s="22" t="n">
        <f aca="false">B18*D18</f>
        <v>0</v>
      </c>
      <c r="F18" s="2" t="s">
        <v>42</v>
      </c>
    </row>
    <row r="19" customFormat="false" ht="14.65" hidden="false" customHeight="false" outlineLevel="0" collapsed="false">
      <c r="A19" s="1" t="s">
        <v>18</v>
      </c>
      <c r="C19" s="3" t="str">
        <f aca="false">IF(ISERROR(INDEX(Bezeichnung,MATCH(TEXT('Bestellschein bis 40-Pos EURO'!A19,0),ArtNr,0)))," ",INDEX(Bezeichnung,MATCH('Bestellschein bis 40-Pos EURO'!A19,ArtNr,0)))</f>
        <v> </v>
      </c>
      <c r="D19" s="4" t="n">
        <f aca="false">IF(ISERROR(INDEX(VK_mMwSt_EUR,MATCH('Bestellschein bis 40-Pos EURO'!A19,ArtNr,0))),0,INDEX(VK_mMwSt_EUR,MATCH('Bestellschein bis 40-Pos EURO'!A19,ArtNr,0)))</f>
        <v>0</v>
      </c>
      <c r="E19" s="22" t="n">
        <f aca="false">B19*D19</f>
        <v>0</v>
      </c>
      <c r="F19" s="2" t="s">
        <v>42</v>
      </c>
    </row>
    <row r="20" customFormat="false" ht="14.65" hidden="false" customHeight="false" outlineLevel="0" collapsed="false">
      <c r="A20" s="1" t="s">
        <v>18</v>
      </c>
      <c r="C20" s="3" t="str">
        <f aca="false">IF(ISERROR(INDEX(Bezeichnung,MATCH(TEXT('Bestellschein bis 40-Pos EURO'!A20,0),ArtNr,0)))," ",INDEX(Bezeichnung,MATCH('Bestellschein bis 40-Pos EURO'!A20,ArtNr,0)))</f>
        <v> </v>
      </c>
      <c r="D20" s="4" t="n">
        <f aca="false">IF(ISERROR(INDEX(VK_mMwSt_EUR,MATCH('Bestellschein bis 40-Pos EURO'!A20,ArtNr,0))),0,INDEX(VK_mMwSt_EUR,MATCH('Bestellschein bis 40-Pos EURO'!A20,ArtNr,0)))</f>
        <v>0</v>
      </c>
      <c r="E20" s="22" t="n">
        <f aca="false">B20*D20</f>
        <v>0</v>
      </c>
      <c r="F20" s="2" t="s">
        <v>42</v>
      </c>
    </row>
    <row r="21" customFormat="false" ht="14.65" hidden="false" customHeight="false" outlineLevel="0" collapsed="false">
      <c r="A21" s="1" t="s">
        <v>18</v>
      </c>
      <c r="C21" s="3" t="str">
        <f aca="false">IF(ISERROR(INDEX(Bezeichnung,MATCH(TEXT('Bestellschein bis 40-Pos EURO'!A21,0),ArtNr,0)))," ",INDEX(Bezeichnung,MATCH('Bestellschein bis 40-Pos EURO'!A21,ArtNr,0)))</f>
        <v> </v>
      </c>
      <c r="D21" s="4" t="n">
        <f aca="false">IF(ISERROR(INDEX(VK_mMwSt_EUR,MATCH('Bestellschein bis 40-Pos EURO'!A21,ArtNr,0))),0,INDEX(VK_mMwSt_EUR,MATCH('Bestellschein bis 40-Pos EURO'!A21,ArtNr,0)))</f>
        <v>0</v>
      </c>
      <c r="E21" s="22" t="n">
        <f aca="false">B21*D21</f>
        <v>0</v>
      </c>
      <c r="F21" s="2" t="s">
        <v>42</v>
      </c>
    </row>
    <row r="22" customFormat="false" ht="14.65" hidden="false" customHeight="false" outlineLevel="0" collapsed="false">
      <c r="C22" s="3" t="str">
        <f aca="false">IF(ISERROR(INDEX(Bezeichnung,MATCH(TEXT('Bestellschein bis 40-Pos EURO'!A22,0),ArtNr,0)))," ",INDEX(Bezeichnung,MATCH('Bestellschein bis 40-Pos EURO'!A22,ArtNr,0)))</f>
        <v> </v>
      </c>
      <c r="D22" s="4" t="n">
        <f aca="false">IF(ISERROR(INDEX(VK_mMwSt_EUR,MATCH('Bestellschein bis 40-Pos EURO'!A22,ArtNr,0))),0,INDEX(VK_mMwSt_EUR,MATCH('Bestellschein bis 40-Pos EURO'!A22,ArtNr,0)))</f>
        <v>0</v>
      </c>
      <c r="E22" s="22" t="n">
        <f aca="false">B22*D22</f>
        <v>0</v>
      </c>
      <c r="F22" s="2" t="s">
        <v>42</v>
      </c>
    </row>
    <row r="23" customFormat="false" ht="14.65" hidden="false" customHeight="false" outlineLevel="0" collapsed="false">
      <c r="C23" s="3" t="str">
        <f aca="false">IF(ISERROR(INDEX(Bezeichnung,MATCH(TEXT('Bestellschein bis 40-Pos EURO'!A23,0),ArtNr,0)))," ",INDEX(Bezeichnung,MATCH('Bestellschein bis 40-Pos EURO'!A23,ArtNr,0)))</f>
        <v> </v>
      </c>
      <c r="D23" s="4" t="n">
        <f aca="false">IF(ISERROR(INDEX(VK_mMwSt_EUR,MATCH('Bestellschein bis 40-Pos EURO'!A23,ArtNr,0))),0,INDEX(VK_mMwSt_EUR,MATCH('Bestellschein bis 40-Pos EURO'!A23,ArtNr,0)))</f>
        <v>0</v>
      </c>
      <c r="E23" s="22" t="n">
        <f aca="false">B23*D23</f>
        <v>0</v>
      </c>
      <c r="F23" s="2" t="s">
        <v>42</v>
      </c>
    </row>
    <row r="24" customFormat="false" ht="14.65" hidden="false" customHeight="false" outlineLevel="0" collapsed="false">
      <c r="C24" s="3" t="str">
        <f aca="false">IF(ISERROR(INDEX(Bezeichnung,MATCH(TEXT('Bestellschein bis 40-Pos EURO'!A24,0),ArtNr,0)))," ",INDEX(Bezeichnung,MATCH('Bestellschein bis 40-Pos EURO'!A24,ArtNr,0)))</f>
        <v> </v>
      </c>
      <c r="D24" s="4" t="n">
        <f aca="false">IF(ISERROR(INDEX(VK_mMwSt_EUR,MATCH('Bestellschein bis 40-Pos EURO'!A24,ArtNr,0))),0,INDEX(VK_mMwSt_EUR,MATCH('Bestellschein bis 40-Pos EURO'!A24,ArtNr,0)))</f>
        <v>0</v>
      </c>
      <c r="E24" s="22" t="n">
        <f aca="false">B24*D24</f>
        <v>0</v>
      </c>
      <c r="F24" s="2" t="s">
        <v>42</v>
      </c>
    </row>
    <row r="25" customFormat="false" ht="14.65" hidden="false" customHeight="false" outlineLevel="0" collapsed="false">
      <c r="C25" s="3" t="str">
        <f aca="false">IF(ISERROR(INDEX(Bezeichnung,MATCH(TEXT('Bestellschein bis 40-Pos EURO'!A25,0),ArtNr,0)))," ",INDEX(Bezeichnung,MATCH('Bestellschein bis 40-Pos EURO'!A25,ArtNr,0)))</f>
        <v> </v>
      </c>
      <c r="D25" s="4" t="n">
        <f aca="false">IF(ISERROR(INDEX(VK_mMwSt_EUR,MATCH('Bestellschein bis 40-Pos EURO'!A25,ArtNr,0))),0,INDEX(VK_mMwSt_EUR,MATCH('Bestellschein bis 40-Pos EURO'!A25,ArtNr,0)))</f>
        <v>0</v>
      </c>
      <c r="E25" s="22" t="n">
        <f aca="false">B25*D25</f>
        <v>0</v>
      </c>
      <c r="F25" s="2" t="s">
        <v>42</v>
      </c>
    </row>
    <row r="26" customFormat="false" ht="14.65" hidden="false" customHeight="false" outlineLevel="0" collapsed="false">
      <c r="C26" s="3" t="str">
        <f aca="false">IF(ISERROR(INDEX(Bezeichnung,MATCH(TEXT('Bestellschein bis 40-Pos EURO'!A26,0),ArtNr,0)))," ",INDEX(Bezeichnung,MATCH('Bestellschein bis 40-Pos EURO'!A26,ArtNr,0)))</f>
        <v> </v>
      </c>
      <c r="D26" s="4" t="n">
        <f aca="false">IF(ISERROR(INDEX(VK_mMwSt_EUR,MATCH('Bestellschein bis 40-Pos EURO'!A26,ArtNr,0))),0,INDEX(VK_mMwSt_EUR,MATCH('Bestellschein bis 40-Pos EURO'!A26,ArtNr,0)))</f>
        <v>0</v>
      </c>
      <c r="E26" s="22" t="n">
        <f aca="false">B26*D26</f>
        <v>0</v>
      </c>
      <c r="F26" s="2" t="s">
        <v>42</v>
      </c>
    </row>
    <row r="27" customFormat="false" ht="14.65" hidden="false" customHeight="false" outlineLevel="0" collapsed="false">
      <c r="C27" s="3" t="str">
        <f aca="false">IF(ISERROR(INDEX(Bezeichnung,MATCH(TEXT('Bestellschein bis 40-Pos EURO'!A27,0),ArtNr,0)))," ",INDEX(Bezeichnung,MATCH('Bestellschein bis 40-Pos EURO'!A27,ArtNr,0)))</f>
        <v> </v>
      </c>
      <c r="D27" s="4" t="n">
        <f aca="false">IF(ISERROR(INDEX(VK_mMwSt_EUR,MATCH('Bestellschein bis 40-Pos EURO'!A27,ArtNr,0))),0,INDEX(VK_mMwSt_EUR,MATCH('Bestellschein bis 40-Pos EURO'!A27,ArtNr,0)))</f>
        <v>0</v>
      </c>
      <c r="E27" s="22" t="n">
        <f aca="false">B27*D27</f>
        <v>0</v>
      </c>
      <c r="F27" s="2" t="s">
        <v>42</v>
      </c>
    </row>
    <row r="28" customFormat="false" ht="14.65" hidden="false" customHeight="false" outlineLevel="0" collapsed="false">
      <c r="C28" s="3" t="str">
        <f aca="false">IF(ISERROR(INDEX(Bezeichnung,MATCH(TEXT('Bestellschein bis 40-Pos EURO'!A28,0),ArtNr,0)))," ",INDEX(Bezeichnung,MATCH('Bestellschein bis 40-Pos EURO'!A28,ArtNr,0)))</f>
        <v> </v>
      </c>
      <c r="D28" s="4" t="n">
        <f aca="false">IF(ISERROR(INDEX(VK_mMwSt_EUR,MATCH('Bestellschein bis 40-Pos EURO'!A28,ArtNr,0))),0,INDEX(VK_mMwSt_EUR,MATCH('Bestellschein bis 40-Pos EURO'!A28,ArtNr,0)))</f>
        <v>0</v>
      </c>
      <c r="E28" s="22" t="n">
        <f aca="false">B28*D28</f>
        <v>0</v>
      </c>
      <c r="F28" s="2" t="s">
        <v>42</v>
      </c>
    </row>
    <row r="29" customFormat="false" ht="14.65" hidden="false" customHeight="false" outlineLevel="0" collapsed="false">
      <c r="C29" s="3" t="str">
        <f aca="false">IF(ISERROR(INDEX(Bezeichnung,MATCH(TEXT('Bestellschein bis 40-Pos EURO'!A29,0),ArtNr,0)))," ",INDEX(Bezeichnung,MATCH('Bestellschein bis 40-Pos EURO'!A29,ArtNr,0)))</f>
        <v> </v>
      </c>
      <c r="D29" s="4" t="n">
        <f aca="false">IF(ISERROR(INDEX(VK_mMwSt_EUR,MATCH('Bestellschein bis 40-Pos EURO'!A29,ArtNr,0))),0,INDEX(VK_mMwSt_EUR,MATCH('Bestellschein bis 40-Pos EURO'!A29,ArtNr,0)))</f>
        <v>0</v>
      </c>
      <c r="E29" s="22" t="n">
        <f aca="false">B29*D29</f>
        <v>0</v>
      </c>
      <c r="F29" s="2" t="s">
        <v>42</v>
      </c>
    </row>
    <row r="30" customFormat="false" ht="14.65" hidden="false" customHeight="false" outlineLevel="0" collapsed="false">
      <c r="C30" s="3" t="str">
        <f aca="false">IF(ISERROR(INDEX(Bezeichnung,MATCH(TEXT('Bestellschein bis 40-Pos EURO'!A30,0),ArtNr,0)))," ",INDEX(Bezeichnung,MATCH('Bestellschein bis 40-Pos EURO'!A30,ArtNr,0)))</f>
        <v> </v>
      </c>
      <c r="D30" s="4" t="n">
        <f aca="false">IF(ISERROR(INDEX(VK_mMwSt_EUR,MATCH('Bestellschein bis 40-Pos EURO'!A30,ArtNr,0))),0,INDEX(VK_mMwSt_EUR,MATCH('Bestellschein bis 40-Pos EURO'!A30,ArtNr,0)))</f>
        <v>0</v>
      </c>
      <c r="E30" s="22" t="n">
        <f aca="false">B30*D30</f>
        <v>0</v>
      </c>
      <c r="F30" s="2" t="s">
        <v>42</v>
      </c>
    </row>
    <row r="31" customFormat="false" ht="14.65" hidden="false" customHeight="false" outlineLevel="0" collapsed="false">
      <c r="C31" s="3" t="str">
        <f aca="false">IF(ISERROR(INDEX(Bezeichnung,MATCH(TEXT('Bestellschein bis 40-Pos EURO'!A31,0),ArtNr,0)))," ",INDEX(Bezeichnung,MATCH('Bestellschein bis 40-Pos EURO'!A31,ArtNr,0)))</f>
        <v> </v>
      </c>
      <c r="D31" s="4" t="n">
        <f aca="false">IF(ISERROR(INDEX(VK_mMwSt_EUR,MATCH('Bestellschein bis 40-Pos EURO'!A31,ArtNr,0))),0,INDEX(VK_mMwSt_EUR,MATCH('Bestellschein bis 40-Pos EURO'!A31,ArtNr,0)))</f>
        <v>0</v>
      </c>
      <c r="E31" s="22" t="n">
        <f aca="false">B31*D31</f>
        <v>0</v>
      </c>
      <c r="F31" s="2" t="s">
        <v>42</v>
      </c>
    </row>
    <row r="32" customFormat="false" ht="14.65" hidden="false" customHeight="false" outlineLevel="0" collapsed="false">
      <c r="C32" s="3" t="str">
        <f aca="false">IF(ISERROR(INDEX(Bezeichnung,MATCH(TEXT('Bestellschein bis 40-Pos EURO'!A32,0),ArtNr,0)))," ",INDEX(Bezeichnung,MATCH('Bestellschein bis 40-Pos EURO'!A32,ArtNr,0)))</f>
        <v> </v>
      </c>
      <c r="D32" s="4" t="n">
        <f aca="false">IF(ISERROR(INDEX(VK_mMwSt_EUR,MATCH('Bestellschein bis 40-Pos EURO'!A32,ArtNr,0))),0,INDEX(VK_mMwSt_EUR,MATCH('Bestellschein bis 40-Pos EURO'!A32,ArtNr,0)))</f>
        <v>0</v>
      </c>
      <c r="E32" s="22" t="n">
        <f aca="false">B32*D32</f>
        <v>0</v>
      </c>
      <c r="F32" s="2" t="s">
        <v>42</v>
      </c>
    </row>
    <row r="33" customFormat="false" ht="14.65" hidden="false" customHeight="false" outlineLevel="0" collapsed="false">
      <c r="C33" s="3" t="str">
        <f aca="false">IF(ISERROR(INDEX(Bezeichnung,MATCH(TEXT('Bestellschein bis 40-Pos EURO'!A33,0),ArtNr,0)))," ",INDEX(Bezeichnung,MATCH('Bestellschein bis 40-Pos EURO'!A33,ArtNr,0)))</f>
        <v> </v>
      </c>
      <c r="D33" s="4" t="n">
        <f aca="false">IF(ISERROR(INDEX(VK_mMwSt_EUR,MATCH('Bestellschein bis 40-Pos EURO'!A33,ArtNr,0))),0,INDEX(VK_mMwSt_EUR,MATCH('Bestellschein bis 40-Pos EURO'!A33,ArtNr,0)))</f>
        <v>0</v>
      </c>
      <c r="E33" s="22" t="n">
        <f aca="false">B33*D33</f>
        <v>0</v>
      </c>
      <c r="F33" s="2" t="s">
        <v>42</v>
      </c>
    </row>
    <row r="34" customFormat="false" ht="14.65" hidden="false" customHeight="false" outlineLevel="0" collapsed="false">
      <c r="C34" s="3" t="str">
        <f aca="false">IF(ISERROR(INDEX(Bezeichnung,MATCH(TEXT('Bestellschein bis 40-Pos EURO'!A34,0),ArtNr,0)))," ",INDEX(Bezeichnung,MATCH('Bestellschein bis 40-Pos EURO'!A34,ArtNr,0)))</f>
        <v> </v>
      </c>
      <c r="D34" s="4" t="n">
        <f aca="false">IF(ISERROR(INDEX(VK_mMwSt_EUR,MATCH('Bestellschein bis 40-Pos EURO'!A34,ArtNr,0))),0,INDEX(VK_mMwSt_EUR,MATCH('Bestellschein bis 40-Pos EURO'!A34,ArtNr,0)))</f>
        <v>0</v>
      </c>
      <c r="E34" s="22" t="n">
        <f aca="false">B34*D34</f>
        <v>0</v>
      </c>
      <c r="F34" s="2" t="s">
        <v>42</v>
      </c>
    </row>
    <row r="35" customFormat="false" ht="14.65" hidden="false" customHeight="false" outlineLevel="0" collapsed="false">
      <c r="C35" s="3" t="str">
        <f aca="false">IF(ISERROR(INDEX(Bezeichnung,MATCH(TEXT('Bestellschein bis 40-Pos EURO'!A35,0),ArtNr,0)))," ",INDEX(Bezeichnung,MATCH('Bestellschein bis 40-Pos EURO'!A35,ArtNr,0)))</f>
        <v> </v>
      </c>
      <c r="D35" s="4" t="n">
        <f aca="false">IF(ISERROR(INDEX(VK_mMwSt_EUR,MATCH('Bestellschein bis 40-Pos EURO'!A35,ArtNr,0))),0,INDEX(VK_mMwSt_EUR,MATCH('Bestellschein bis 40-Pos EURO'!A35,ArtNr,0)))</f>
        <v>0</v>
      </c>
      <c r="E35" s="22" t="n">
        <f aca="false">B35*D35</f>
        <v>0</v>
      </c>
      <c r="F35" s="2" t="s">
        <v>42</v>
      </c>
    </row>
    <row r="36" customFormat="false" ht="14.65" hidden="false" customHeight="false" outlineLevel="0" collapsed="false">
      <c r="C36" s="3" t="str">
        <f aca="false">IF(ISERROR(INDEX(Bezeichnung,MATCH(TEXT('Bestellschein bis 40-Pos EURO'!A36,0),ArtNr,0)))," ",INDEX(Bezeichnung,MATCH('Bestellschein bis 40-Pos EURO'!A36,ArtNr,0)))</f>
        <v> </v>
      </c>
      <c r="D36" s="4" t="n">
        <f aca="false">IF(ISERROR(INDEX(VK_mMwSt_EUR,MATCH('Bestellschein bis 40-Pos EURO'!A36,ArtNr,0))),0,INDEX(VK_mMwSt_EUR,MATCH('Bestellschein bis 40-Pos EURO'!A36,ArtNr,0)))</f>
        <v>0</v>
      </c>
      <c r="E36" s="22" t="n">
        <f aca="false">B36*D36</f>
        <v>0</v>
      </c>
      <c r="F36" s="2" t="s">
        <v>42</v>
      </c>
    </row>
    <row r="37" customFormat="false" ht="14.65" hidden="false" customHeight="false" outlineLevel="0" collapsed="false">
      <c r="C37" s="3" t="str">
        <f aca="false">IF(ISERROR(INDEX(Bezeichnung,MATCH(TEXT('Bestellschein bis 40-Pos EURO'!A37,0),ArtNr,0)))," ",INDEX(Bezeichnung,MATCH('Bestellschein bis 40-Pos EURO'!A37,ArtNr,0)))</f>
        <v> </v>
      </c>
      <c r="D37" s="4" t="n">
        <f aca="false">IF(ISERROR(INDEX(VK_mMwSt_EUR,MATCH('Bestellschein bis 40-Pos EURO'!A37,ArtNr,0))),0,INDEX(VK_mMwSt_EUR,MATCH('Bestellschein bis 40-Pos EURO'!A37,ArtNr,0)))</f>
        <v>0</v>
      </c>
      <c r="E37" s="22" t="n">
        <f aca="false">B37*D37</f>
        <v>0</v>
      </c>
      <c r="F37" s="2" t="s">
        <v>42</v>
      </c>
    </row>
    <row r="38" customFormat="false" ht="14.65" hidden="false" customHeight="false" outlineLevel="0" collapsed="false">
      <c r="C38" s="3" t="str">
        <f aca="false">IF(ISERROR(INDEX(Bezeichnung,MATCH(TEXT('Bestellschein bis 40-Pos EURO'!A38,0),ArtNr,0)))," ",INDEX(Bezeichnung,MATCH('Bestellschein bis 40-Pos EURO'!A38,ArtNr,0)))</f>
        <v> </v>
      </c>
      <c r="D38" s="4" t="n">
        <f aca="false">IF(ISERROR(INDEX(VK_mMwSt_EUR,MATCH('Bestellschein bis 40-Pos EURO'!A38,ArtNr,0))),0,INDEX(VK_mMwSt_EUR,MATCH('Bestellschein bis 40-Pos EURO'!A38,ArtNr,0)))</f>
        <v>0</v>
      </c>
      <c r="E38" s="22" t="n">
        <f aca="false">B38*D38</f>
        <v>0</v>
      </c>
      <c r="F38" s="2" t="s">
        <v>42</v>
      </c>
    </row>
    <row r="39" customFormat="false" ht="14.65" hidden="false" customHeight="false" outlineLevel="0" collapsed="false">
      <c r="C39" s="3" t="str">
        <f aca="false">IF(ISERROR(INDEX(Bezeichnung,MATCH(TEXT('Bestellschein bis 40-Pos EURO'!A39,0),ArtNr,0)))," ",INDEX(Bezeichnung,MATCH('Bestellschein bis 40-Pos EURO'!A39,ArtNr,0)))</f>
        <v> </v>
      </c>
      <c r="D39" s="4" t="n">
        <f aca="false">IF(ISERROR(INDEX(VK_mMwSt_EUR,MATCH('Bestellschein bis 40-Pos EURO'!A39,ArtNr,0))),0,INDEX(VK_mMwSt_EUR,MATCH('Bestellschein bis 40-Pos EURO'!A39,ArtNr,0)))</f>
        <v>0</v>
      </c>
      <c r="E39" s="22" t="n">
        <f aca="false">B39*D39</f>
        <v>0</v>
      </c>
      <c r="F39" s="2" t="s">
        <v>42</v>
      </c>
    </row>
    <row r="40" customFormat="false" ht="14.65" hidden="false" customHeight="false" outlineLevel="0" collapsed="false">
      <c r="C40" s="3" t="str">
        <f aca="false">IF(ISERROR(INDEX(Bezeichnung,MATCH(TEXT('Bestellschein bis 40-Pos EURO'!A40,0),ArtNr,0)))," ",INDEX(Bezeichnung,MATCH('Bestellschein bis 40-Pos EURO'!A40,ArtNr,0)))</f>
        <v> </v>
      </c>
      <c r="D40" s="4" t="n">
        <f aca="false">IF(ISERROR(INDEX(VK_mMwSt_EUR,MATCH('Bestellschein bis 40-Pos EURO'!A40,ArtNr,0))),0,INDEX(VK_mMwSt_EUR,MATCH('Bestellschein bis 40-Pos EURO'!A40,ArtNr,0)))</f>
        <v>0</v>
      </c>
      <c r="E40" s="22" t="n">
        <f aca="false">B40*D40</f>
        <v>0</v>
      </c>
      <c r="F40" s="2" t="s">
        <v>42</v>
      </c>
    </row>
    <row r="41" customFormat="false" ht="14.65" hidden="false" customHeight="false" outlineLevel="0" collapsed="false">
      <c r="C41" s="3" t="str">
        <f aca="false">IF(ISERROR(INDEX(Bezeichnung,MATCH(TEXT('Bestellschein bis 40-Pos EURO'!A41,0),ArtNr,0)))," ",INDEX(Bezeichnung,MATCH('Bestellschein bis 40-Pos EURO'!A41,ArtNr,0)))</f>
        <v> </v>
      </c>
      <c r="D41" s="4" t="n">
        <f aca="false">IF(ISERROR(INDEX(VK_mMwSt_EUR,MATCH('Bestellschein bis 40-Pos EURO'!A41,ArtNr,0))),0,INDEX(VK_mMwSt_EUR,MATCH('Bestellschein bis 40-Pos EURO'!A41,ArtNr,0)))</f>
        <v>0</v>
      </c>
      <c r="E41" s="22" t="n">
        <f aca="false">B41*D41</f>
        <v>0</v>
      </c>
      <c r="F41" s="2" t="s">
        <v>42</v>
      </c>
    </row>
    <row r="42" customFormat="false" ht="14.65" hidden="false" customHeight="false" outlineLevel="0" collapsed="false">
      <c r="C42" s="3" t="str">
        <f aca="false">IF(ISERROR(INDEX(Bezeichnung,MATCH(TEXT('Bestellschein bis 40-Pos EURO'!A42,0),ArtNr,0)))," ",INDEX(Bezeichnung,MATCH('Bestellschein bis 40-Pos EURO'!A42,ArtNr,0)))</f>
        <v> </v>
      </c>
      <c r="D42" s="4" t="n">
        <f aca="false">IF(ISERROR(INDEX(VK_mMwSt_EUR,MATCH('Bestellschein bis 40-Pos EURO'!A42,ArtNr,0))),0,INDEX(VK_mMwSt_EUR,MATCH('Bestellschein bis 40-Pos EURO'!A42,ArtNr,0)))</f>
        <v>0</v>
      </c>
      <c r="E42" s="22" t="n">
        <f aca="false">B42*D42</f>
        <v>0</v>
      </c>
      <c r="F42" s="2" t="s">
        <v>42</v>
      </c>
    </row>
    <row r="43" customFormat="false" ht="14.65" hidden="false" customHeight="false" outlineLevel="0" collapsed="false">
      <c r="C43" s="3" t="str">
        <f aca="false">IF(ISERROR(INDEX(Bezeichnung,MATCH(TEXT('Bestellschein bis 40-Pos EURO'!A43,0),ArtNr,0)))," ",INDEX(Bezeichnung,MATCH('Bestellschein bis 40-Pos EURO'!A43,ArtNr,0)))</f>
        <v> </v>
      </c>
      <c r="D43" s="4" t="n">
        <f aca="false">IF(ISERROR(INDEX(VK_mMwSt_EUR,MATCH('Bestellschein bis 40-Pos EURO'!A43,ArtNr,0))),0,INDEX(VK_mMwSt_EUR,MATCH('Bestellschein bis 40-Pos EURO'!A43,ArtNr,0)))</f>
        <v>0</v>
      </c>
      <c r="E43" s="22" t="n">
        <f aca="false">B43*D43</f>
        <v>0</v>
      </c>
      <c r="F43" s="2" t="s">
        <v>42</v>
      </c>
    </row>
    <row r="44" customFormat="false" ht="14.65" hidden="false" customHeight="false" outlineLevel="0" collapsed="false">
      <c r="A44" s="1" t="n">
        <v>0</v>
      </c>
      <c r="C44" s="3" t="str">
        <f aca="false">IF(ISERROR(INDEX(Bezeichnung,MATCH(TEXT('Bestellschein bis 40-Pos EURO'!A44,0),ArtNr,0)))," ",INDEX(Bezeichnung,MATCH('Bestellschein bis 40-Pos EURO'!A44,ArtNr,0)))</f>
        <v> </v>
      </c>
      <c r="D44" s="4" t="n">
        <f aca="false">IF(ISERROR(INDEX(VK_mMwSt_EUR,MATCH('Bestellschein bis 40-Pos EURO'!A44,ArtNr,0))),0,INDEX(VK_mMwSt_EUR,MATCH('Bestellschein bis 40-Pos EURO'!A44,ArtNr,0)))</f>
        <v>0</v>
      </c>
      <c r="E44" s="22" t="n">
        <f aca="false">B44*D44</f>
        <v>0</v>
      </c>
      <c r="F44" s="2" t="s">
        <v>42</v>
      </c>
    </row>
    <row r="45" customFormat="false" ht="14.65" hidden="false" customHeight="false" outlineLevel="0" collapsed="false">
      <c r="C45" s="3" t="str">
        <f aca="false">IF(ISERROR(INDEX(Bezeichnung,MATCH(TEXT('Bestellschein bis 40-Pos EURO'!A45,0),ArtNr,0)))," ",INDEX(Bezeichnung,MATCH('Bestellschein bis 40-Pos EURO'!A45,ArtNr,0)))</f>
        <v> </v>
      </c>
      <c r="D45" s="4" t="n">
        <f aca="false">IF(ISERROR(INDEX(VK_mMwSt_EUR,MATCH('Bestellschein bis 40-Pos EURO'!A45,ArtNr,0))),0,INDEX(VK_mMwSt_EUR,MATCH('Bestellschein bis 40-Pos EURO'!A45,ArtNr,0)))</f>
        <v>0</v>
      </c>
      <c r="E45" s="22" t="n">
        <f aca="false">B45*D45</f>
        <v>0</v>
      </c>
      <c r="F45" s="2" t="s">
        <v>42</v>
      </c>
    </row>
    <row r="46" customFormat="false" ht="14.65" hidden="false" customHeight="false" outlineLevel="0" collapsed="false">
      <c r="C46" s="3" t="str">
        <f aca="false">IF(ISERROR(INDEX(Bezeichnung,MATCH(TEXT('Bestellschein bis 40-Pos EURO'!A46,0),ArtNr,0)))," ",INDEX(Bezeichnung,MATCH('Bestellschein bis 40-Pos EURO'!A46,ArtNr,0)))</f>
        <v> </v>
      </c>
      <c r="D46" s="4" t="n">
        <f aca="false">IF(ISERROR(INDEX(VK_mMwSt_EUR,MATCH('Bestellschein bis 40-Pos EURO'!A46,ArtNr,0))),0,INDEX(VK_mMwSt_EUR,MATCH('Bestellschein bis 40-Pos EURO'!A46,ArtNr,0)))</f>
        <v>0</v>
      </c>
      <c r="E46" s="22" t="n">
        <f aca="false">B46*D46</f>
        <v>0</v>
      </c>
      <c r="F46" s="2" t="s">
        <v>42</v>
      </c>
    </row>
    <row r="47" customFormat="false" ht="14.65" hidden="false" customHeight="false" outlineLevel="0" collapsed="false">
      <c r="C47" s="3" t="str">
        <f aca="false">IF(ISERROR(INDEX(Bezeichnung,MATCH(TEXT('Bestellschein bis 40-Pos EURO'!A47,0),ArtNr,0)))," ",INDEX(Bezeichnung,MATCH('Bestellschein bis 40-Pos EURO'!A47,ArtNr,0)))</f>
        <v> </v>
      </c>
      <c r="D47" s="4" t="n">
        <f aca="false">IF(ISERROR(INDEX(VK_mMwSt_EUR,MATCH('Bestellschein bis 40-Pos EURO'!A47,ArtNr,0))),0,INDEX(VK_mMwSt_EUR,MATCH('Bestellschein bis 40-Pos EURO'!A47,ArtNr,0)))</f>
        <v>0</v>
      </c>
      <c r="E47" s="22" t="n">
        <f aca="false">B47*D47</f>
        <v>0</v>
      </c>
      <c r="F47" s="2" t="s">
        <v>42</v>
      </c>
    </row>
    <row r="48" customFormat="false" ht="14.65" hidden="false" customHeight="false" outlineLevel="0" collapsed="false">
      <c r="C48" s="3" t="str">
        <f aca="false">IF(ISERROR(INDEX(Bezeichnung,MATCH(TEXT('Bestellschein bis 40-Pos EURO'!A48,0),ArtNr,0)))," ",INDEX(Bezeichnung,MATCH('Bestellschein bis 40-Pos EURO'!A48,ArtNr,0)))</f>
        <v> </v>
      </c>
      <c r="D48" s="4" t="n">
        <f aca="false">IF(ISERROR(INDEX(VK_mMwSt_EUR,MATCH('Bestellschein bis 40-Pos EURO'!A48,ArtNr,0))),0,INDEX(VK_mMwSt_EUR,MATCH('Bestellschein bis 40-Pos EURO'!A48,ArtNr,0)))</f>
        <v>0</v>
      </c>
      <c r="E48" s="22" t="n">
        <f aca="false">B48*D48</f>
        <v>0</v>
      </c>
      <c r="F48" s="2" t="s">
        <v>42</v>
      </c>
    </row>
    <row r="49" customFormat="false" ht="14.65" hidden="false" customHeight="false" outlineLevel="0" collapsed="false">
      <c r="C49" s="3" t="str">
        <f aca="false">IF(ISERROR(INDEX(Bezeichnung,MATCH(TEXT('Bestellschein bis 40-Pos EURO'!A49,0),ArtNr,0)))," ",INDEX(Bezeichnung,MATCH('Bestellschein bis 40-Pos EURO'!A49,ArtNr,0)))</f>
        <v> </v>
      </c>
      <c r="D49" s="4" t="n">
        <f aca="false">IF(ISERROR(INDEX(VK_mMwSt_EUR,MATCH('Bestellschein bis 40-Pos EURO'!A49,ArtNr,0))),0,INDEX(VK_mMwSt_EUR,MATCH('Bestellschein bis 40-Pos EURO'!A49,ArtNr,0)))</f>
        <v>0</v>
      </c>
      <c r="E49" s="22" t="n">
        <f aca="false">B49*D49</f>
        <v>0</v>
      </c>
      <c r="F49" s="2" t="s">
        <v>42</v>
      </c>
    </row>
    <row r="50" customFormat="false" ht="14.65" hidden="false" customHeight="false" outlineLevel="0" collapsed="false">
      <c r="C50" s="3" t="str">
        <f aca="false">IF(ISERROR(INDEX(Bezeichnung,MATCH(TEXT('Bestellschein bis 40-Pos EURO'!A50,0),ArtNr,0)))," ",INDEX(Bezeichnung,MATCH('Bestellschein bis 40-Pos EURO'!A50,ArtNr,0)))</f>
        <v> </v>
      </c>
      <c r="D50" s="4" t="n">
        <f aca="false">IF(ISERROR(INDEX(VK_mMwSt_EUR,MATCH('Bestellschein bis 40-Pos EURO'!A50,ArtNr,0))),0,INDEX(VK_mMwSt_EUR,MATCH('Bestellschein bis 40-Pos EURO'!A50,ArtNr,0)))</f>
        <v>0</v>
      </c>
      <c r="E50" s="22" t="n">
        <f aca="false">B50*D50</f>
        <v>0</v>
      </c>
      <c r="F50" s="2" t="s">
        <v>42</v>
      </c>
    </row>
    <row r="51" customFormat="false" ht="14.65" hidden="false" customHeight="false" outlineLevel="0" collapsed="false">
      <c r="C51" s="3" t="str">
        <f aca="false">IF(ISERROR(INDEX(Bezeichnung,MATCH(TEXT('Bestellschein bis 40-Pos EURO'!A51,0),ArtNr,0)))," ",INDEX(Bezeichnung,MATCH('Bestellschein bis 40-Pos EURO'!A51,ArtNr,0)))</f>
        <v> </v>
      </c>
      <c r="D51" s="4" t="n">
        <f aca="false">IF(ISERROR(INDEX(VK_mMwSt_EUR,MATCH('Bestellschein bis 40-Pos EURO'!A51,ArtNr,0))),0,INDEX(VK_mMwSt_EUR,MATCH('Bestellschein bis 40-Pos EURO'!A51,ArtNr,0)))</f>
        <v>0</v>
      </c>
      <c r="E51" s="22" t="n">
        <f aca="false">B51*D51</f>
        <v>0</v>
      </c>
      <c r="F51" s="2" t="s">
        <v>42</v>
      </c>
    </row>
    <row r="52" customFormat="false" ht="14.65" hidden="false" customHeight="false" outlineLevel="0" collapsed="false">
      <c r="C52" s="3" t="str">
        <f aca="false">IF(ISERROR(INDEX(Bezeichnung,MATCH(TEXT('Bestellschein bis 40-Pos EURO'!A52,0),ArtNr,0)))," ",INDEX(Bezeichnung,MATCH('Bestellschein bis 40-Pos EURO'!A52,ArtNr,0)))</f>
        <v> </v>
      </c>
      <c r="D52" s="4" t="n">
        <f aca="false">IF(ISERROR(INDEX(VK_mMwSt_EUR,MATCH('Bestellschein bis 40-Pos EURO'!A52,ArtNr,0))),0,INDEX(VK_mMwSt_EUR,MATCH('Bestellschein bis 40-Pos EURO'!A52,ArtNr,0)))</f>
        <v>0</v>
      </c>
      <c r="E52" s="22" t="n">
        <f aca="false">B52*D52</f>
        <v>0</v>
      </c>
      <c r="F52" s="2" t="s">
        <v>42</v>
      </c>
    </row>
    <row r="53" customFormat="false" ht="14.65" hidden="false" customHeight="false" outlineLevel="0" collapsed="false">
      <c r="C53" s="3" t="str">
        <f aca="false">IF(ISERROR(INDEX(Bezeichnung,MATCH(TEXT('Bestellschein bis 40-Pos EURO'!A53,0),ArtNr,0)))," ",INDEX(Bezeichnung,MATCH('Bestellschein bis 40-Pos EURO'!A53,ArtNr,0)))</f>
        <v> </v>
      </c>
      <c r="D53" s="4" t="n">
        <f aca="false">IF(ISERROR(INDEX(VK_mMwSt_EUR,MATCH('Bestellschein bis 40-Pos EURO'!A53,ArtNr,0))),0,INDEX(VK_mMwSt_EUR,MATCH('Bestellschein bis 40-Pos EURO'!A53,ArtNr,0)))</f>
        <v>0</v>
      </c>
      <c r="E53" s="22" t="n">
        <f aca="false">B53*D53</f>
        <v>0</v>
      </c>
      <c r="F53" s="2" t="s">
        <v>42</v>
      </c>
    </row>
    <row r="54" customFormat="false" ht="14.65" hidden="false" customHeight="false" outlineLevel="0" collapsed="false">
      <c r="C54" s="3" t="str">
        <f aca="false">IF(ISERROR(INDEX(Bezeichnung,MATCH(TEXT('Bestellschein bis 40-Pos EURO'!A54,0),ArtNr,0)))," ",INDEX(Bezeichnung,MATCH('Bestellschein bis 40-Pos EURO'!A54,ArtNr,0)))</f>
        <v> </v>
      </c>
      <c r="D54" s="4" t="n">
        <f aca="false">IF(ISERROR(INDEX(VK_mMwSt_EUR,MATCH('Bestellschein bis 40-Pos EURO'!A54,ArtNr,0))),0,INDEX(VK_mMwSt_EUR,MATCH('Bestellschein bis 40-Pos EURO'!A54,ArtNr,0)))</f>
        <v>0</v>
      </c>
      <c r="E54" s="22" t="n">
        <f aca="false">B54*D54</f>
        <v>0</v>
      </c>
      <c r="F54" s="2" t="s">
        <v>42</v>
      </c>
    </row>
    <row r="55" customFormat="false" ht="14.65" hidden="false" customHeight="false" outlineLevel="0" collapsed="false">
      <c r="C55" s="3" t="str">
        <f aca="false">IF(ISERROR(INDEX(Bezeichnung,MATCH(TEXT('Bestellschein bis 40-Pos EURO'!A55,0),ArtNr,0)))," ",INDEX(Bezeichnung,MATCH('Bestellschein bis 40-Pos EURO'!A55,ArtNr,0)))</f>
        <v> </v>
      </c>
      <c r="D55" s="4" t="n">
        <f aca="false">IF(ISERROR(INDEX(VK_mMwSt_EUR,MATCH('Bestellschein bis 40-Pos EURO'!A55,ArtNr,0))),0,INDEX(VK_mMwSt_EUR,MATCH('Bestellschein bis 40-Pos EURO'!A55,ArtNr,0)))</f>
        <v>0</v>
      </c>
      <c r="E55" s="22" t="n">
        <f aca="false">B55*D55</f>
        <v>0</v>
      </c>
      <c r="F55" s="2" t="s">
        <v>42</v>
      </c>
    </row>
    <row r="56" customFormat="false" ht="14.65" hidden="false" customHeight="false" outlineLevel="0" collapsed="false">
      <c r="A56" s="1" t="s">
        <v>18</v>
      </c>
      <c r="C56" s="3" t="str">
        <f aca="false">IF(ISERROR(INDEX(Bezeichnung,MATCH(TEXT('Bestellschein bis 40-Pos EURO'!A56,0),ArtNr,0)))," ",INDEX(Bezeichnung,MATCH('Bestellschein bis 40-Pos EURO'!A56,ArtNr,0)))</f>
        <v> </v>
      </c>
      <c r="D56" s="4" t="n">
        <f aca="false">IF(ISERROR(INDEX(VK_mMwSt_EUR,MATCH('Bestellschein bis 40-Pos EURO'!A56,ArtNr,0))),0,INDEX(VK_mMwSt_EUR,MATCH('Bestellschein bis 40-Pos EURO'!A56,ArtNr,0)))</f>
        <v>0</v>
      </c>
      <c r="E56" s="22" t="n">
        <f aca="false">B56*D56</f>
        <v>0</v>
      </c>
      <c r="F56" s="2" t="s">
        <v>42</v>
      </c>
    </row>
    <row r="57" customFormat="false" ht="14.65" hidden="false" customHeight="false" outlineLevel="0" collapsed="false">
      <c r="A57" s="23"/>
      <c r="C57" s="3" t="s">
        <v>11</v>
      </c>
      <c r="E57" s="22" t="n">
        <f aca="false">SUM(E17:E56)</f>
        <v>0</v>
      </c>
      <c r="F57" s="2" t="s">
        <v>42</v>
      </c>
    </row>
    <row r="58" customFormat="false" ht="14.65" hidden="false" customHeight="false" outlineLevel="0" collapsed="false">
      <c r="C58" s="3" t="s">
        <v>19</v>
      </c>
      <c r="E58" s="22" t="n">
        <v>3.53</v>
      </c>
      <c r="F58" s="2" t="s">
        <v>42</v>
      </c>
    </row>
    <row r="59" customFormat="false" ht="17" hidden="false" customHeight="false" outlineLevel="0" collapsed="false">
      <c r="C59" s="3" t="s">
        <v>43</v>
      </c>
      <c r="E59" s="24" t="n">
        <f aca="false">E58+E57</f>
        <v>3.53</v>
      </c>
      <c r="F59" s="2" t="s">
        <v>41</v>
      </c>
    </row>
    <row r="60" customFormat="false" ht="14.65" hidden="false" customHeight="false" outlineLevel="0" collapsed="false">
      <c r="C60" s="25" t="str">
        <f aca="false">Preisliste!$B$4</f>
        <v>Preisliste vom:  8. Februar 2001</v>
      </c>
    </row>
    <row r="61" customFormat="false" ht="14.65" hidden="false" customHeight="false" outlineLevel="0" collapsed="false">
      <c r="A61" s="1" t="s">
        <v>21</v>
      </c>
      <c r="C61" s="26"/>
      <c r="D61" s="4" t="s">
        <v>22</v>
      </c>
      <c r="E61" s="27"/>
    </row>
    <row r="62" customFormat="false" ht="14.65" hidden="false" customHeight="false" outlineLevel="0" collapsed="false">
      <c r="C62" s="28"/>
      <c r="D62" s="29" t="s">
        <v>23</v>
      </c>
    </row>
    <row r="63" customFormat="false" ht="14.65" hidden="false" customHeight="false" outlineLevel="0" collapsed="false">
      <c r="A63" s="1" t="s">
        <v>24</v>
      </c>
      <c r="C63" s="28"/>
    </row>
    <row r="64" customFormat="false" ht="14.65" hidden="false" customHeight="false" outlineLevel="0" collapsed="false">
      <c r="C64" s="28"/>
      <c r="D64" s="29" t="s">
        <v>25</v>
      </c>
      <c r="E64" s="27"/>
    </row>
    <row r="65" customFormat="false" ht="14.65" hidden="false" customHeight="false" outlineLevel="0" collapsed="false">
      <c r="A65" s="1" t="s">
        <v>26</v>
      </c>
      <c r="C65" s="28"/>
    </row>
    <row r="66" customFormat="false" ht="14.65" hidden="false" customHeight="false" outlineLevel="0" collapsed="false">
      <c r="C66" s="28"/>
    </row>
    <row r="67" customFormat="false" ht="14.65" hidden="false" customHeight="false" outlineLevel="0" collapsed="false">
      <c r="A67" s="1" t="s">
        <v>27</v>
      </c>
      <c r="C67" s="28"/>
    </row>
    <row r="68" customFormat="false" ht="14.65" hidden="false" customHeight="false" outlineLevel="0" collapsed="false">
      <c r="C68" s="28"/>
      <c r="D68" s="30"/>
      <c r="E68" s="31"/>
    </row>
    <row r="69" customFormat="false" ht="14.65" hidden="false" customHeight="false" outlineLevel="0" collapsed="false">
      <c r="A69" s="1" t="s">
        <v>28</v>
      </c>
      <c r="C69" s="28"/>
      <c r="D69" s="4" t="s">
        <v>29</v>
      </c>
    </row>
    <row r="70" customFormat="false" ht="14.65" hidden="false" customHeight="false" outlineLevel="0" collapsed="false">
      <c r="C70" s="28"/>
    </row>
    <row r="71" customFormat="false" ht="14.65" hidden="false" customHeight="false" outlineLevel="0" collapsed="false">
      <c r="A71" s="1" t="s">
        <v>30</v>
      </c>
      <c r="C71" s="28"/>
    </row>
    <row r="72" customFormat="false" ht="14.65" hidden="false" customHeight="false" outlineLevel="0" collapsed="false">
      <c r="C72" s="32"/>
    </row>
    <row r="73" customFormat="false" ht="14.65" hidden="false" customHeight="false" outlineLevel="0" collapsed="false">
      <c r="A73" s="1" t="s">
        <v>31</v>
      </c>
      <c r="C73" s="3" t="s">
        <v>32</v>
      </c>
      <c r="E73" s="27"/>
    </row>
    <row r="75" customFormat="false" ht="14.65" hidden="false" customHeight="false" outlineLevel="0" collapsed="false">
      <c r="C75" s="3" t="s">
        <v>44</v>
      </c>
      <c r="E75" s="27"/>
    </row>
    <row r="77" customFormat="false" ht="14.65" hidden="false" customHeight="false" outlineLevel="0" collapsed="false">
      <c r="C77" s="3" t="s">
        <v>45</v>
      </c>
      <c r="E77" s="27"/>
    </row>
    <row r="78" customFormat="false" ht="14.65" hidden="false" customHeight="false" outlineLevel="0" collapsed="false">
      <c r="C78" s="3" t="s">
        <v>35</v>
      </c>
      <c r="D78" s="1"/>
      <c r="E78" s="1"/>
    </row>
    <row r="79" customFormat="false" ht="14.65" hidden="false" customHeight="false" outlineLevel="0" collapsed="false">
      <c r="C79" s="3" t="s">
        <v>36</v>
      </c>
      <c r="D79" s="1"/>
      <c r="E79" s="1"/>
    </row>
    <row r="80" customFormat="false" ht="14.65" hidden="false" customHeight="false" outlineLevel="0" collapsed="false">
      <c r="C80" s="3" t="s">
        <v>37</v>
      </c>
      <c r="D80" s="1"/>
      <c r="E80" s="1"/>
    </row>
    <row r="81" customFormat="false" ht="14.65" hidden="false" customHeight="false" outlineLevel="0" collapsed="false">
      <c r="A81" s="23" t="s">
        <v>38</v>
      </c>
    </row>
    <row r="82" customFormat="false" ht="14.65" hidden="false" customHeight="false" outlineLevel="0" collapsed="false">
      <c r="A82" s="23" t="s">
        <v>3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33" width="14.28"/>
    <col collapsed="false" customWidth="true" hidden="false" outlineLevel="0" max="3" min="3" style="3" width="50.56"/>
    <col collapsed="false" customWidth="true" hidden="false" outlineLevel="0" max="4" min="4" style="4" width="12.14"/>
    <col collapsed="false" customWidth="true" hidden="false" outlineLevel="0" max="5" min="5" style="4" width="11.42"/>
    <col collapsed="false" customWidth="true" hidden="false" outlineLevel="0" max="6" min="6" style="2" width="11.42"/>
  </cols>
  <sheetData>
    <row r="1" customFormat="false" ht="17" hidden="false" customHeight="false" outlineLevel="0" collapsed="false">
      <c r="A1" s="15"/>
      <c r="B1" s="15" t="s">
        <v>46</v>
      </c>
      <c r="C1" s="34"/>
      <c r="D1" s="8"/>
    </row>
    <row r="2" customFormat="false" ht="17" hidden="false" customHeight="false" outlineLevel="0" collapsed="false">
      <c r="A2" s="6"/>
      <c r="B2" s="35" t="s">
        <v>47</v>
      </c>
      <c r="C2" s="34"/>
      <c r="D2" s="8"/>
    </row>
    <row r="3" customFormat="false" ht="17" hidden="false" customHeight="false" outlineLevel="0" collapsed="false">
      <c r="A3" s="6"/>
      <c r="B3" s="6"/>
      <c r="C3" s="34"/>
      <c r="D3" s="8"/>
    </row>
    <row r="4" customFormat="false" ht="17" hidden="false" customHeight="false" outlineLevel="0" collapsed="false">
      <c r="A4" s="6"/>
      <c r="B4" s="6" t="s">
        <v>48</v>
      </c>
      <c r="C4" s="34"/>
      <c r="D4" s="8"/>
    </row>
    <row r="5" customFormat="false" ht="17" hidden="false" customHeight="false" outlineLevel="0" collapsed="false">
      <c r="A5" s="6"/>
      <c r="B5" s="6"/>
      <c r="C5" s="34"/>
      <c r="D5" s="8"/>
    </row>
    <row r="6" customFormat="false" ht="17" hidden="false" customHeight="false" outlineLevel="0" collapsed="false">
      <c r="A6" s="6"/>
      <c r="B6" s="6" t="s">
        <v>49</v>
      </c>
      <c r="C6" s="34"/>
      <c r="D6" s="8"/>
    </row>
    <row r="7" customFormat="false" ht="17" hidden="false" customHeight="false" outlineLevel="0" collapsed="false">
      <c r="A7" s="36"/>
      <c r="B7" s="36" t="s">
        <v>50</v>
      </c>
      <c r="C7" s="6" t="s">
        <v>51</v>
      </c>
      <c r="D7" s="8"/>
    </row>
    <row r="8" customFormat="false" ht="17" hidden="false" customHeight="false" outlineLevel="0" collapsed="false">
      <c r="A8" s="36"/>
      <c r="B8" s="36" t="s">
        <v>52</v>
      </c>
      <c r="C8" s="6" t="s">
        <v>53</v>
      </c>
      <c r="D8" s="8"/>
    </row>
    <row r="9" customFormat="false" ht="17" hidden="false" customHeight="false" outlineLevel="0" collapsed="false">
      <c r="A9" s="15"/>
      <c r="B9" s="15"/>
      <c r="C9" s="6"/>
      <c r="D9" s="8"/>
    </row>
    <row r="10" customFormat="false" ht="17" hidden="false" customHeight="false" outlineLevel="0" collapsed="false">
      <c r="A10" s="36"/>
      <c r="B10" s="36" t="s">
        <v>54</v>
      </c>
      <c r="C10" s="15" t="s">
        <v>4</v>
      </c>
      <c r="D10" s="37"/>
    </row>
    <row r="11" customFormat="false" ht="17" hidden="false" customHeight="false" outlineLevel="0" collapsed="false">
      <c r="A11" s="15"/>
      <c r="B11" s="15"/>
      <c r="C11" s="15" t="s">
        <v>5</v>
      </c>
      <c r="D11" s="37"/>
    </row>
    <row r="12" customFormat="false" ht="17" hidden="false" customHeight="false" outlineLevel="0" collapsed="false">
      <c r="A12" s="15"/>
      <c r="B12" s="15"/>
      <c r="C12" s="15" t="s">
        <v>6</v>
      </c>
      <c r="D12" s="37"/>
    </row>
    <row r="13" customFormat="false" ht="17" hidden="false" customHeight="false" outlineLevel="0" collapsed="false">
      <c r="A13" s="15"/>
      <c r="B13" s="15"/>
      <c r="C13" s="6"/>
      <c r="D13" s="8"/>
    </row>
    <row r="14" customFormat="false" ht="17" hidden="false" customHeight="false" outlineLevel="0" collapsed="false">
      <c r="A14" s="36"/>
      <c r="B14" s="36" t="s">
        <v>55</v>
      </c>
      <c r="C14" s="6" t="s">
        <v>56</v>
      </c>
      <c r="D14" s="8"/>
    </row>
    <row r="15" customFormat="false" ht="17" hidden="false" customHeight="false" outlineLevel="0" collapsed="false">
      <c r="A15" s="36"/>
      <c r="B15" s="36" t="s">
        <v>57</v>
      </c>
      <c r="C15" s="6" t="s">
        <v>58</v>
      </c>
      <c r="D15" s="8"/>
    </row>
    <row r="16" customFormat="false" ht="17" hidden="false" customHeight="false" outlineLevel="0" collapsed="false">
      <c r="A16" s="38"/>
      <c r="B16" s="38"/>
      <c r="C16" s="34"/>
      <c r="D16" s="8"/>
    </row>
    <row r="17" customFormat="false" ht="25.35" hidden="false" customHeight="false" outlineLevel="0" collapsed="false">
      <c r="A17" s="38"/>
      <c r="B17" s="38" t="s">
        <v>59</v>
      </c>
      <c r="C17" s="34"/>
      <c r="D17" s="8"/>
    </row>
    <row r="18" customFormat="false" ht="17" hidden="false" customHeight="false" outlineLevel="0" collapsed="false">
      <c r="A18" s="38"/>
      <c r="B18" s="38" t="s">
        <v>60</v>
      </c>
      <c r="C18" s="34"/>
      <c r="D18" s="8"/>
    </row>
    <row r="19" customFormat="false" ht="17" hidden="false" customHeight="false" outlineLevel="0" collapsed="false">
      <c r="A19" s="38"/>
      <c r="B19" s="38" t="s">
        <v>61</v>
      </c>
      <c r="C19" s="34"/>
      <c r="D19" s="8"/>
    </row>
    <row r="20" customFormat="false" ht="17" hidden="false" customHeight="false" outlineLevel="0" collapsed="false">
      <c r="A20" s="38"/>
      <c r="B20" s="38" t="s">
        <v>62</v>
      </c>
      <c r="C20" s="34"/>
      <c r="D20" s="8"/>
    </row>
    <row r="21" customFormat="false" ht="17" hidden="false" customHeight="false" outlineLevel="0" collapsed="false">
      <c r="A21" s="38"/>
      <c r="B21" s="38"/>
      <c r="C21" s="34"/>
      <c r="D21" s="8"/>
    </row>
    <row r="22" customFormat="false" ht="17" hidden="false" customHeight="false" outlineLevel="0" collapsed="false">
      <c r="A22" s="38"/>
      <c r="B22" s="38" t="s">
        <v>63</v>
      </c>
      <c r="C22" s="34"/>
      <c r="D22" s="8"/>
    </row>
    <row r="23" customFormat="false" ht="17" hidden="false" customHeight="false" outlineLevel="0" collapsed="false">
      <c r="A23" s="38"/>
      <c r="B23" s="38"/>
      <c r="C23" s="34"/>
      <c r="D23" s="8"/>
    </row>
    <row r="24" customFormat="false" ht="17" hidden="false" customHeight="false" outlineLevel="0" collapsed="false">
      <c r="A24" s="38"/>
      <c r="B24" s="38" t="s">
        <v>64</v>
      </c>
      <c r="C24" s="34"/>
      <c r="D24" s="8"/>
    </row>
    <row r="25" customFormat="false" ht="17" hidden="false" customHeight="false" outlineLevel="0" collapsed="false">
      <c r="A25" s="38"/>
      <c r="B25" s="38"/>
      <c r="C25" s="34"/>
      <c r="D25" s="8"/>
    </row>
    <row r="26" customFormat="false" ht="17" hidden="false" customHeight="false" outlineLevel="0" collapsed="false">
      <c r="A26" s="38"/>
      <c r="B26" s="39" t="s">
        <v>65</v>
      </c>
      <c r="C26" s="34"/>
      <c r="D26" s="8"/>
    </row>
    <row r="27" customFormat="false" ht="17" hidden="false" customHeight="false" outlineLevel="0" collapsed="false">
      <c r="A27" s="38"/>
      <c r="B27" s="38"/>
      <c r="C27" s="34"/>
      <c r="D27" s="8"/>
    </row>
    <row r="28" customFormat="false" ht="17" hidden="false" customHeight="false" outlineLevel="0" collapsed="false">
      <c r="A28" s="40"/>
      <c r="B28" s="40" t="s">
        <v>66</v>
      </c>
      <c r="C28" s="34"/>
      <c r="D28" s="8"/>
      <c r="E28" s="8"/>
    </row>
    <row r="29" customFormat="false" ht="17" hidden="false" customHeight="false" outlineLevel="0" collapsed="false">
      <c r="A29" s="40"/>
      <c r="B29" s="40"/>
      <c r="C29" s="34"/>
      <c r="D29" s="8"/>
      <c r="E29" s="8"/>
    </row>
    <row r="30" customFormat="false" ht="17" hidden="false" customHeight="false" outlineLevel="0" collapsed="false">
      <c r="A30" s="35"/>
      <c r="B30" s="15" t="s">
        <v>67</v>
      </c>
      <c r="C30" s="41" t="s">
        <v>68</v>
      </c>
      <c r="D30" s="42" t="s">
        <v>41</v>
      </c>
      <c r="E30" s="42" t="s">
        <v>16</v>
      </c>
    </row>
    <row r="31" customFormat="false" ht="17" hidden="false" customHeight="false" outlineLevel="0" collapsed="false">
      <c r="A31" s="35"/>
      <c r="B31" s="15"/>
      <c r="C31" s="41"/>
      <c r="D31" s="42"/>
      <c r="E31" s="42"/>
    </row>
    <row r="32" s="45" customFormat="true" ht="25.35" hidden="false" customHeight="false" outlineLevel="0" collapsed="false">
      <c r="A32" s="35"/>
      <c r="B32" s="35" t="s">
        <v>69</v>
      </c>
      <c r="C32" s="43" t="s">
        <v>70</v>
      </c>
      <c r="D32" s="44" t="n">
        <v>473.29</v>
      </c>
      <c r="E32" s="44" t="n">
        <v>925.68</v>
      </c>
      <c r="F32" s="35"/>
    </row>
    <row r="33" s="45" customFormat="true" ht="25.35" hidden="false" customHeight="false" outlineLevel="0" collapsed="false">
      <c r="A33" s="35"/>
      <c r="B33" s="35" t="s">
        <v>71</v>
      </c>
      <c r="C33" s="43" t="s">
        <v>72</v>
      </c>
      <c r="D33" s="44" t="n">
        <v>45.99</v>
      </c>
      <c r="E33" s="44" t="n">
        <v>89.95</v>
      </c>
      <c r="F33" s="35"/>
    </row>
    <row r="34" s="45" customFormat="true" ht="14.65" hidden="false" customHeight="false" outlineLevel="0" collapsed="false">
      <c r="A34" s="35"/>
      <c r="B34" s="35" t="s">
        <v>73</v>
      </c>
      <c r="C34" s="43" t="s">
        <v>74</v>
      </c>
      <c r="D34" s="44" t="n">
        <v>66.44</v>
      </c>
      <c r="E34" s="44" t="n">
        <v>129.95</v>
      </c>
      <c r="F34" s="35"/>
    </row>
    <row r="35" s="45" customFormat="true" ht="25.35" hidden="false" customHeight="false" outlineLevel="0" collapsed="false">
      <c r="A35" s="35"/>
      <c r="B35" s="35" t="s">
        <v>75</v>
      </c>
      <c r="C35" s="43" t="s">
        <v>76</v>
      </c>
      <c r="D35" s="44" t="n">
        <v>219.83</v>
      </c>
      <c r="E35" s="44" t="n">
        <v>429.95</v>
      </c>
      <c r="F35" s="35"/>
    </row>
    <row r="36" s="45" customFormat="true" ht="25.35" hidden="false" customHeight="false" outlineLevel="0" collapsed="false">
      <c r="A36" s="35"/>
      <c r="B36" s="35" t="s">
        <v>77</v>
      </c>
      <c r="C36" s="43" t="s">
        <v>78</v>
      </c>
      <c r="D36" s="44" t="n">
        <v>76.67</v>
      </c>
      <c r="E36" s="44" t="n">
        <v>149.95</v>
      </c>
      <c r="F36" s="35"/>
    </row>
    <row r="37" s="45" customFormat="true" ht="14.65" hidden="false" customHeight="false" outlineLevel="0" collapsed="false">
      <c r="A37" s="35"/>
      <c r="B37" s="35" t="s">
        <v>79</v>
      </c>
      <c r="C37" s="43" t="s">
        <v>80</v>
      </c>
      <c r="D37" s="44" t="n">
        <v>81.78</v>
      </c>
      <c r="E37" s="44" t="n">
        <v>159.95</v>
      </c>
      <c r="F37" s="35"/>
    </row>
    <row r="38" s="45" customFormat="true" ht="14.65" hidden="false" customHeight="false" outlineLevel="0" collapsed="false">
      <c r="A38" s="35"/>
      <c r="B38" s="35" t="s">
        <v>81</v>
      </c>
      <c r="C38" s="43" t="s">
        <v>82</v>
      </c>
      <c r="D38" s="44" t="n">
        <v>12.76</v>
      </c>
      <c r="E38" s="44" t="n">
        <v>24.95</v>
      </c>
      <c r="F38" s="35"/>
    </row>
    <row r="39" s="45" customFormat="true" ht="14.65" hidden="false" customHeight="false" outlineLevel="0" collapsed="false">
      <c r="A39" s="35"/>
      <c r="B39" s="35" t="s">
        <v>83</v>
      </c>
      <c r="C39" s="43" t="s">
        <v>84</v>
      </c>
      <c r="D39" s="44" t="n">
        <v>7.64</v>
      </c>
      <c r="E39" s="44" t="n">
        <v>14.95</v>
      </c>
      <c r="F39" s="35"/>
    </row>
    <row r="40" s="45" customFormat="true" ht="25.35" hidden="false" customHeight="false" outlineLevel="0" collapsed="false">
      <c r="A40" s="35"/>
      <c r="B40" s="35" t="s">
        <v>85</v>
      </c>
      <c r="C40" s="43" t="s">
        <v>86</v>
      </c>
      <c r="D40" s="44" t="n">
        <v>86.89</v>
      </c>
      <c r="E40" s="44" t="n">
        <v>169.95</v>
      </c>
      <c r="F40" s="35"/>
    </row>
    <row r="41" s="45" customFormat="true" ht="14.65" hidden="false" customHeight="false" outlineLevel="0" collapsed="false">
      <c r="A41" s="35"/>
      <c r="B41" s="35" t="s">
        <v>87</v>
      </c>
      <c r="C41" s="43" t="s">
        <v>88</v>
      </c>
      <c r="D41" s="44" t="n">
        <v>40.88</v>
      </c>
      <c r="E41" s="44" t="n">
        <v>79.95</v>
      </c>
      <c r="F41" s="35"/>
    </row>
    <row r="42" s="45" customFormat="true" ht="14.65" hidden="false" customHeight="false" outlineLevel="0" collapsed="false">
      <c r="A42" s="35"/>
      <c r="B42" s="35" t="s">
        <v>89</v>
      </c>
      <c r="C42" s="43" t="s">
        <v>90</v>
      </c>
      <c r="D42" s="44" t="n">
        <v>46.05</v>
      </c>
      <c r="E42" s="44" t="n">
        <v>84.95</v>
      </c>
      <c r="F42" s="35"/>
    </row>
    <row r="43" s="45" customFormat="true" ht="25.35" hidden="false" customHeight="false" outlineLevel="0" collapsed="false">
      <c r="A43" s="35"/>
      <c r="B43" s="35" t="s">
        <v>91</v>
      </c>
      <c r="C43" s="43" t="s">
        <v>92</v>
      </c>
      <c r="D43" s="44" t="n">
        <v>51.1</v>
      </c>
      <c r="E43" s="44" t="n">
        <v>99.95</v>
      </c>
      <c r="F43" s="35"/>
    </row>
    <row r="44" s="45" customFormat="true" ht="14.65" hidden="false" customHeight="false" outlineLevel="0" collapsed="false">
      <c r="A44" s="35"/>
      <c r="B44" s="35" t="s">
        <v>93</v>
      </c>
      <c r="C44" s="43" t="s">
        <v>94</v>
      </c>
      <c r="D44" s="44" t="n">
        <v>86.89</v>
      </c>
      <c r="E44" s="44" t="n">
        <v>169.95</v>
      </c>
      <c r="F44" s="35"/>
    </row>
    <row r="45" s="45" customFormat="true" ht="14.65" hidden="false" customHeight="false" outlineLevel="0" collapsed="false">
      <c r="A45" s="35"/>
      <c r="B45" s="35" t="s">
        <v>95</v>
      </c>
      <c r="C45" s="43" t="s">
        <v>96</v>
      </c>
      <c r="D45" s="44" t="n">
        <v>15.31</v>
      </c>
      <c r="E45" s="44" t="n">
        <v>29.95</v>
      </c>
      <c r="F45" s="35"/>
    </row>
    <row r="46" s="45" customFormat="true" ht="25.35" hidden="false" customHeight="false" outlineLevel="0" collapsed="false">
      <c r="A46" s="35"/>
      <c r="B46" s="35" t="s">
        <v>97</v>
      </c>
      <c r="C46" s="43" t="s">
        <v>98</v>
      </c>
      <c r="D46" s="44" t="n">
        <v>0</v>
      </c>
      <c r="E46" s="44" t="n">
        <v>0</v>
      </c>
      <c r="F46" s="35"/>
    </row>
    <row r="47" s="45" customFormat="true" ht="25.35" hidden="false" customHeight="false" outlineLevel="0" collapsed="false">
      <c r="A47" s="35"/>
      <c r="B47" s="35" t="s">
        <v>99</v>
      </c>
      <c r="C47" s="43" t="s">
        <v>100</v>
      </c>
      <c r="D47" s="44" t="n">
        <v>0</v>
      </c>
      <c r="E47" s="44" t="n">
        <v>0</v>
      </c>
      <c r="F47" s="35"/>
    </row>
    <row r="48" s="45" customFormat="true" ht="14.65" hidden="false" customHeight="false" outlineLevel="0" collapsed="false">
      <c r="A48" s="35"/>
      <c r="B48" s="35" t="s">
        <v>101</v>
      </c>
      <c r="C48" s="43" t="s">
        <v>102</v>
      </c>
      <c r="D48" s="44" t="n">
        <v>56.22</v>
      </c>
      <c r="E48" s="44" t="n">
        <v>109.95</v>
      </c>
      <c r="F48" s="35"/>
    </row>
    <row r="49" s="45" customFormat="true" ht="14.65" hidden="false" customHeight="false" outlineLevel="0" collapsed="false">
      <c r="A49" s="35"/>
      <c r="B49" s="35" t="s">
        <v>103</v>
      </c>
      <c r="C49" s="43" t="s">
        <v>104</v>
      </c>
      <c r="D49" s="44" t="n">
        <v>50.62</v>
      </c>
      <c r="E49" s="44" t="n">
        <v>99</v>
      </c>
      <c r="F49" s="35"/>
    </row>
    <row r="50" s="45" customFormat="true" ht="14.65" hidden="false" customHeight="false" outlineLevel="0" collapsed="false">
      <c r="A50" s="35"/>
      <c r="B50" s="35" t="s">
        <v>105</v>
      </c>
      <c r="C50" s="43" t="s">
        <v>106</v>
      </c>
      <c r="D50" s="44" t="n">
        <v>25.54</v>
      </c>
      <c r="E50" s="44" t="n">
        <v>49.95</v>
      </c>
      <c r="F50" s="35"/>
    </row>
    <row r="51" s="45" customFormat="true" ht="25.35" hidden="false" customHeight="false" outlineLevel="0" collapsed="false">
      <c r="A51" s="35"/>
      <c r="B51" s="35" t="s">
        <v>107</v>
      </c>
      <c r="C51" s="43" t="s">
        <v>108</v>
      </c>
      <c r="D51" s="44" t="n">
        <v>12.76</v>
      </c>
      <c r="E51" s="44" t="n">
        <v>24.95</v>
      </c>
      <c r="F51" s="35"/>
    </row>
    <row r="52" s="45" customFormat="true" ht="25.35" hidden="false" customHeight="false" outlineLevel="0" collapsed="false">
      <c r="A52" s="35"/>
      <c r="B52" s="35" t="s">
        <v>109</v>
      </c>
      <c r="C52" s="43" t="s">
        <v>110</v>
      </c>
      <c r="D52" s="44" t="n">
        <v>25.54</v>
      </c>
      <c r="E52" s="44" t="n">
        <v>49.95</v>
      </c>
      <c r="F52" s="35"/>
    </row>
    <row r="53" s="45" customFormat="true" ht="14.65" hidden="false" customHeight="false" outlineLevel="0" collapsed="false">
      <c r="A53" s="35"/>
      <c r="B53" s="35" t="s">
        <v>111</v>
      </c>
      <c r="C53" s="43" t="s">
        <v>112</v>
      </c>
      <c r="D53" s="44" t="n">
        <v>28.1</v>
      </c>
      <c r="E53" s="44" t="n">
        <v>54.95</v>
      </c>
      <c r="F53" s="35"/>
    </row>
    <row r="54" s="45" customFormat="true" ht="25.35" hidden="false" customHeight="false" outlineLevel="0" collapsed="false">
      <c r="A54" s="35"/>
      <c r="B54" s="35" t="s">
        <v>113</v>
      </c>
      <c r="C54" s="43" t="s">
        <v>114</v>
      </c>
      <c r="D54" s="44" t="n">
        <v>76.67</v>
      </c>
      <c r="E54" s="44" t="n">
        <v>149.95</v>
      </c>
      <c r="F54" s="35"/>
    </row>
    <row r="55" s="45" customFormat="true" ht="36.55" hidden="false" customHeight="false" outlineLevel="0" collapsed="false">
      <c r="A55" s="35"/>
      <c r="B55" s="35" t="s">
        <v>115</v>
      </c>
      <c r="C55" s="43" t="s">
        <v>116</v>
      </c>
      <c r="D55" s="44" t="n">
        <v>76.67</v>
      </c>
      <c r="E55" s="44" t="n">
        <v>149.95</v>
      </c>
      <c r="F55" s="35"/>
    </row>
    <row r="56" s="45" customFormat="true" ht="36.55" hidden="false" customHeight="false" outlineLevel="0" collapsed="false">
      <c r="A56" s="35"/>
      <c r="B56" s="35" t="s">
        <v>117</v>
      </c>
      <c r="C56" s="43" t="s">
        <v>118</v>
      </c>
      <c r="D56" s="44" t="n">
        <v>35.76</v>
      </c>
      <c r="E56" s="44" t="n">
        <v>69.95</v>
      </c>
      <c r="F56" s="35"/>
    </row>
    <row r="57" s="45" customFormat="true" ht="25.35" hidden="false" customHeight="false" outlineLevel="0" collapsed="false">
      <c r="A57" s="35"/>
      <c r="B57" s="35" t="s">
        <v>119</v>
      </c>
      <c r="C57" s="43" t="s">
        <v>120</v>
      </c>
      <c r="D57" s="44" t="n">
        <v>10.2</v>
      </c>
      <c r="E57" s="44" t="n">
        <v>19.95</v>
      </c>
      <c r="F57" s="35"/>
    </row>
    <row r="58" s="45" customFormat="true" ht="36.55" hidden="false" customHeight="false" outlineLevel="0" collapsed="false">
      <c r="A58" s="35"/>
      <c r="B58" s="35" t="s">
        <v>121</v>
      </c>
      <c r="C58" s="43" t="s">
        <v>122</v>
      </c>
      <c r="D58" s="44" t="n">
        <v>270.96</v>
      </c>
      <c r="E58" s="44" t="n">
        <v>529.95</v>
      </c>
      <c r="F58" s="35"/>
    </row>
    <row r="59" s="45" customFormat="true" ht="25.35" hidden="false" customHeight="false" outlineLevel="0" collapsed="false">
      <c r="A59" s="35"/>
      <c r="B59" s="35" t="s">
        <v>123</v>
      </c>
      <c r="C59" s="43" t="s">
        <v>124</v>
      </c>
      <c r="D59" s="44" t="n">
        <v>127.8</v>
      </c>
      <c r="E59" s="44" t="n">
        <v>249.95</v>
      </c>
      <c r="F59" s="35"/>
    </row>
    <row r="60" s="45" customFormat="true" ht="25.35" hidden="false" customHeight="false" outlineLevel="0" collapsed="false">
      <c r="A60" s="35"/>
      <c r="B60" s="35" t="s">
        <v>125</v>
      </c>
      <c r="C60" s="43" t="s">
        <v>126</v>
      </c>
      <c r="D60" s="44" t="n">
        <v>51.11</v>
      </c>
      <c r="E60" s="44" t="n">
        <v>99.95</v>
      </c>
      <c r="F60" s="35"/>
    </row>
    <row r="61" s="45" customFormat="true" ht="25.35" hidden="false" customHeight="false" outlineLevel="0" collapsed="false">
      <c r="A61" s="35"/>
      <c r="B61" s="35" t="s">
        <v>127</v>
      </c>
      <c r="C61" s="43" t="s">
        <v>128</v>
      </c>
      <c r="D61" s="44" t="n">
        <v>51.11</v>
      </c>
      <c r="E61" s="44" t="n">
        <v>99.95</v>
      </c>
      <c r="F61" s="35"/>
    </row>
    <row r="62" s="45" customFormat="true" ht="36.55" hidden="false" customHeight="false" outlineLevel="0" collapsed="false">
      <c r="A62" s="35"/>
      <c r="B62" s="35" t="s">
        <v>129</v>
      </c>
      <c r="C62" s="43" t="s">
        <v>130</v>
      </c>
      <c r="D62" s="44" t="n">
        <v>153.36</v>
      </c>
      <c r="E62" s="44" t="n">
        <v>299.95</v>
      </c>
      <c r="F62" s="35"/>
    </row>
    <row r="63" s="45" customFormat="true" ht="25.35" hidden="false" customHeight="false" outlineLevel="0" collapsed="false">
      <c r="A63" s="35"/>
      <c r="B63" s="35" t="s">
        <v>131</v>
      </c>
      <c r="C63" s="43" t="s">
        <v>132</v>
      </c>
      <c r="D63" s="44" t="n">
        <v>198.87</v>
      </c>
      <c r="E63" s="44" t="n">
        <v>388.95</v>
      </c>
      <c r="F63" s="35"/>
    </row>
    <row r="64" s="45" customFormat="true" ht="25.35" hidden="false" customHeight="false" outlineLevel="0" collapsed="false">
      <c r="A64" s="35"/>
      <c r="B64" s="35" t="s">
        <v>133</v>
      </c>
      <c r="C64" s="43" t="s">
        <v>134</v>
      </c>
      <c r="D64" s="44" t="n">
        <v>117.57</v>
      </c>
      <c r="E64" s="44" t="n">
        <v>229.95</v>
      </c>
      <c r="F64" s="35"/>
    </row>
    <row r="65" s="45" customFormat="true" ht="25.35" hidden="false" customHeight="false" outlineLevel="0" collapsed="false">
      <c r="A65" s="35"/>
      <c r="B65" s="35" t="s">
        <v>135</v>
      </c>
      <c r="C65" s="43" t="s">
        <v>136</v>
      </c>
      <c r="D65" s="44" t="n">
        <v>81.78</v>
      </c>
      <c r="E65" s="44" t="n">
        <v>159.95</v>
      </c>
      <c r="F65" s="35"/>
    </row>
    <row r="66" s="45" customFormat="true" ht="25.35" hidden="false" customHeight="false" outlineLevel="0" collapsed="false">
      <c r="A66" s="35"/>
      <c r="B66" s="35" t="s">
        <v>137</v>
      </c>
      <c r="C66" s="43" t="s">
        <v>138</v>
      </c>
      <c r="D66" s="44" t="n">
        <v>0</v>
      </c>
      <c r="E66" s="44" t="n">
        <v>0</v>
      </c>
      <c r="F66" s="35"/>
    </row>
    <row r="67" s="45" customFormat="true" ht="25.35" hidden="false" customHeight="false" outlineLevel="0" collapsed="false">
      <c r="A67" s="35"/>
      <c r="B67" s="35" t="s">
        <v>139</v>
      </c>
      <c r="C67" s="43" t="s">
        <v>140</v>
      </c>
      <c r="D67" s="44" t="n">
        <v>102.23</v>
      </c>
      <c r="E67" s="44" t="n">
        <v>199.95</v>
      </c>
      <c r="F67" s="35"/>
    </row>
    <row r="68" s="45" customFormat="true" ht="14.65" hidden="false" customHeight="false" outlineLevel="0" collapsed="false">
      <c r="A68" s="35"/>
      <c r="B68" s="35" t="s">
        <v>141</v>
      </c>
      <c r="C68" s="43" t="s">
        <v>142</v>
      </c>
      <c r="D68" s="44" t="n">
        <v>127.8</v>
      </c>
      <c r="E68" s="44" t="n">
        <v>249.95</v>
      </c>
      <c r="F68" s="35"/>
    </row>
    <row r="69" s="45" customFormat="true" ht="14.65" hidden="false" customHeight="false" outlineLevel="0" collapsed="false">
      <c r="A69" s="35"/>
      <c r="B69" s="35" t="s">
        <v>143</v>
      </c>
      <c r="C69" s="43" t="s">
        <v>144</v>
      </c>
      <c r="D69" s="44" t="n">
        <v>153.36</v>
      </c>
      <c r="E69" s="44" t="n">
        <v>299.95</v>
      </c>
      <c r="F69" s="35"/>
    </row>
    <row r="70" s="45" customFormat="true" ht="14.65" hidden="false" customHeight="false" outlineLevel="0" collapsed="false">
      <c r="A70" s="35"/>
      <c r="B70" s="35" t="s">
        <v>145</v>
      </c>
      <c r="C70" s="43" t="s">
        <v>146</v>
      </c>
      <c r="D70" s="44" t="n">
        <v>56.22</v>
      </c>
      <c r="E70" s="44" t="n">
        <v>109.95</v>
      </c>
      <c r="F70" s="35"/>
    </row>
    <row r="71" s="45" customFormat="true" ht="14.65" hidden="false" customHeight="false" outlineLevel="0" collapsed="false">
      <c r="A71" s="35"/>
      <c r="B71" s="35" t="s">
        <v>147</v>
      </c>
      <c r="C71" s="43" t="s">
        <v>148</v>
      </c>
      <c r="D71" s="44" t="n">
        <v>28.1</v>
      </c>
      <c r="E71" s="44" t="n">
        <v>54.95</v>
      </c>
      <c r="F71" s="35"/>
    </row>
    <row r="72" s="45" customFormat="true" ht="14.65" hidden="false" customHeight="false" outlineLevel="0" collapsed="false">
      <c r="A72" s="35"/>
      <c r="B72" s="35" t="s">
        <v>149</v>
      </c>
      <c r="C72" s="43" t="s">
        <v>150</v>
      </c>
      <c r="D72" s="44" t="n">
        <v>51.1</v>
      </c>
      <c r="E72" s="44" t="n">
        <v>99.95</v>
      </c>
      <c r="F72" s="35"/>
    </row>
    <row r="73" s="45" customFormat="true" ht="36.55" hidden="false" customHeight="false" outlineLevel="0" collapsed="false">
      <c r="A73" s="35"/>
      <c r="B73" s="35" t="s">
        <v>151</v>
      </c>
      <c r="C73" s="43" t="s">
        <v>152</v>
      </c>
      <c r="D73" s="44" t="n">
        <v>25.54</v>
      </c>
      <c r="E73" s="44" t="n">
        <v>49.95</v>
      </c>
      <c r="F73" s="35"/>
    </row>
    <row r="74" s="45" customFormat="true" ht="14.65" hidden="false" customHeight="false" outlineLevel="0" collapsed="false">
      <c r="A74" s="35"/>
      <c r="B74" s="35" t="s">
        <v>153</v>
      </c>
      <c r="C74" s="43" t="s">
        <v>154</v>
      </c>
      <c r="D74" s="44" t="n">
        <v>12.76</v>
      </c>
      <c r="E74" s="44" t="n">
        <v>24.95</v>
      </c>
      <c r="F74" s="35"/>
    </row>
    <row r="75" s="45" customFormat="true" ht="14.65" hidden="false" customHeight="false" outlineLevel="0" collapsed="false">
      <c r="A75" s="35"/>
      <c r="B75" s="35" t="s">
        <v>155</v>
      </c>
      <c r="C75" s="43" t="s">
        <v>156</v>
      </c>
      <c r="D75" s="44" t="n">
        <v>12.76</v>
      </c>
      <c r="E75" s="44" t="n">
        <v>24.95</v>
      </c>
      <c r="F75" s="35"/>
    </row>
    <row r="76" s="45" customFormat="true" ht="14.65" hidden="false" customHeight="false" outlineLevel="0" collapsed="false">
      <c r="A76" s="35"/>
      <c r="B76" s="35" t="s">
        <v>157</v>
      </c>
      <c r="C76" s="43" t="s">
        <v>158</v>
      </c>
      <c r="D76" s="44" t="n">
        <v>12.76</v>
      </c>
      <c r="E76" s="44" t="n">
        <v>24.95</v>
      </c>
      <c r="F76" s="35"/>
    </row>
    <row r="77" s="45" customFormat="true" ht="14.65" hidden="false" customHeight="false" outlineLevel="0" collapsed="false">
      <c r="A77" s="35"/>
      <c r="B77" s="35" t="s">
        <v>159</v>
      </c>
      <c r="C77" s="43" t="s">
        <v>160</v>
      </c>
      <c r="D77" s="44" t="n">
        <v>7.64</v>
      </c>
      <c r="E77" s="44" t="n">
        <v>14.95</v>
      </c>
      <c r="F77" s="35"/>
    </row>
    <row r="78" s="45" customFormat="true" ht="14.65" hidden="false" customHeight="false" outlineLevel="0" collapsed="false">
      <c r="A78" s="35"/>
      <c r="B78" s="35" t="s">
        <v>161</v>
      </c>
      <c r="C78" s="43" t="s">
        <v>162</v>
      </c>
      <c r="D78" s="44" t="n">
        <v>7.64</v>
      </c>
      <c r="E78" s="44" t="n">
        <v>14.95</v>
      </c>
      <c r="F78" s="35"/>
    </row>
    <row r="79" s="45" customFormat="true" ht="14.65" hidden="false" customHeight="false" outlineLevel="0" collapsed="false">
      <c r="A79" s="35"/>
      <c r="B79" s="35" t="s">
        <v>163</v>
      </c>
      <c r="C79" s="43" t="s">
        <v>164</v>
      </c>
      <c r="D79" s="44" t="n">
        <v>7.64</v>
      </c>
      <c r="E79" s="44" t="n">
        <v>14.95</v>
      </c>
      <c r="F79" s="35"/>
    </row>
    <row r="80" s="45" customFormat="true" ht="25.35" hidden="false" customHeight="false" outlineLevel="0" collapsed="false">
      <c r="A80" s="35"/>
      <c r="B80" s="35" t="s">
        <v>165</v>
      </c>
      <c r="C80" s="43" t="s">
        <v>166</v>
      </c>
      <c r="D80" s="44" t="n">
        <v>51.1</v>
      </c>
      <c r="E80" s="44" t="n">
        <v>99.95</v>
      </c>
      <c r="F80" s="35"/>
    </row>
    <row r="81" s="45" customFormat="true" ht="25.35" hidden="false" customHeight="false" outlineLevel="0" collapsed="false">
      <c r="A81" s="35"/>
      <c r="B81" s="35" t="s">
        <v>167</v>
      </c>
      <c r="C81" s="43" t="s">
        <v>168</v>
      </c>
      <c r="D81" s="44" t="n">
        <v>51.1</v>
      </c>
      <c r="E81" s="44" t="n">
        <v>99.95</v>
      </c>
      <c r="F81" s="35"/>
    </row>
    <row r="82" s="45" customFormat="true" ht="25.35" hidden="false" customHeight="false" outlineLevel="0" collapsed="false">
      <c r="A82" s="35"/>
      <c r="B82" s="35" t="s">
        <v>169</v>
      </c>
      <c r="C82" s="43" t="s">
        <v>170</v>
      </c>
      <c r="D82" s="44" t="n">
        <v>35.76</v>
      </c>
      <c r="E82" s="44" t="n">
        <v>69.95</v>
      </c>
      <c r="F82" s="35"/>
    </row>
    <row r="83" s="45" customFormat="true" ht="14.65" hidden="false" customHeight="false" outlineLevel="0" collapsed="false">
      <c r="A83" s="35"/>
      <c r="B83" s="35" t="s">
        <v>171</v>
      </c>
      <c r="C83" s="43" t="s">
        <v>172</v>
      </c>
      <c r="D83" s="44" t="n">
        <v>25.54</v>
      </c>
      <c r="E83" s="44" t="n">
        <v>49.95</v>
      </c>
      <c r="F83" s="35"/>
    </row>
    <row r="84" s="45" customFormat="true" ht="25.35" hidden="false" customHeight="false" outlineLevel="0" collapsed="false">
      <c r="A84" s="35"/>
      <c r="B84" s="35" t="s">
        <v>173</v>
      </c>
      <c r="C84" s="43" t="s">
        <v>174</v>
      </c>
      <c r="D84" s="44" t="n">
        <v>255.13</v>
      </c>
      <c r="E84" s="44" t="n">
        <v>499</v>
      </c>
      <c r="F84" s="35"/>
    </row>
    <row r="85" s="45" customFormat="true" ht="14.65" hidden="false" customHeight="false" outlineLevel="0" collapsed="false">
      <c r="A85" s="35"/>
      <c r="B85" s="35" t="s">
        <v>175</v>
      </c>
      <c r="C85" s="43" t="s">
        <v>176</v>
      </c>
      <c r="D85" s="44" t="n">
        <v>25.54</v>
      </c>
      <c r="E85" s="44" t="n">
        <v>49.95</v>
      </c>
      <c r="F85" s="35"/>
    </row>
    <row r="86" s="45" customFormat="true" ht="14.65" hidden="false" customHeight="false" outlineLevel="0" collapsed="false">
      <c r="A86" s="35"/>
      <c r="B86" s="35" t="s">
        <v>177</v>
      </c>
      <c r="C86" s="43" t="s">
        <v>178</v>
      </c>
      <c r="D86" s="44" t="n">
        <v>25.54</v>
      </c>
      <c r="E86" s="44" t="n">
        <v>49.95</v>
      </c>
      <c r="F86" s="35"/>
    </row>
    <row r="87" s="45" customFormat="true" ht="14.65" hidden="false" customHeight="false" outlineLevel="0" collapsed="false">
      <c r="A87" s="35"/>
      <c r="B87" s="35" t="s">
        <v>179</v>
      </c>
      <c r="C87" s="43" t="s">
        <v>180</v>
      </c>
      <c r="D87" s="44" t="n">
        <v>117.57</v>
      </c>
      <c r="E87" s="44" t="n">
        <v>229.95</v>
      </c>
      <c r="F87" s="35"/>
    </row>
    <row r="88" s="45" customFormat="true" ht="14.65" hidden="false" customHeight="false" outlineLevel="0" collapsed="false">
      <c r="A88" s="35"/>
      <c r="B88" s="35" t="s">
        <v>181</v>
      </c>
      <c r="C88" s="43" t="s">
        <v>182</v>
      </c>
      <c r="D88" s="44" t="n">
        <v>86.89</v>
      </c>
      <c r="E88" s="44" t="n">
        <v>169.95</v>
      </c>
      <c r="F88" s="35"/>
    </row>
    <row r="89" s="45" customFormat="true" ht="14.65" hidden="false" customHeight="false" outlineLevel="0" collapsed="false">
      <c r="A89" s="35"/>
      <c r="B89" s="35" t="s">
        <v>183</v>
      </c>
      <c r="C89" s="43" t="s">
        <v>184</v>
      </c>
      <c r="D89" s="44" t="n">
        <v>153.36</v>
      </c>
      <c r="E89" s="44" t="n">
        <v>299.95</v>
      </c>
      <c r="F89" s="35"/>
    </row>
    <row r="90" s="45" customFormat="true" ht="47.75" hidden="false" customHeight="false" outlineLevel="0" collapsed="false">
      <c r="A90" s="35"/>
      <c r="B90" s="35" t="s">
        <v>185</v>
      </c>
      <c r="C90" s="43" t="s">
        <v>186</v>
      </c>
      <c r="D90" s="44" t="n">
        <v>15.31</v>
      </c>
      <c r="E90" s="44" t="n">
        <v>29.94</v>
      </c>
      <c r="F90" s="35"/>
    </row>
    <row r="91" s="45" customFormat="true" ht="25.35" hidden="false" customHeight="false" outlineLevel="0" collapsed="false">
      <c r="A91" s="35"/>
      <c r="B91" s="35" t="s">
        <v>187</v>
      </c>
      <c r="C91" s="43" t="s">
        <v>188</v>
      </c>
      <c r="D91" s="44" t="n">
        <v>40.39</v>
      </c>
      <c r="E91" s="44" t="n">
        <v>79</v>
      </c>
      <c r="F91" s="35"/>
    </row>
    <row r="92" s="45" customFormat="true" ht="14.65" hidden="false" customHeight="false" outlineLevel="0" collapsed="false">
      <c r="A92" s="35"/>
      <c r="B92" s="35"/>
      <c r="C92" s="43"/>
      <c r="D92" s="44"/>
      <c r="E92" s="44"/>
      <c r="F92" s="35"/>
    </row>
    <row r="93" s="45" customFormat="true" ht="14.65" hidden="false" customHeight="false" outlineLevel="0" collapsed="false">
      <c r="A93" s="35"/>
      <c r="B93" s="40" t="s">
        <v>189</v>
      </c>
      <c r="C93" s="46" t="s">
        <v>190</v>
      </c>
      <c r="D93" s="22" t="n">
        <v>0.27</v>
      </c>
      <c r="E93" s="22" t="n">
        <v>0.53</v>
      </c>
      <c r="F93" s="35"/>
    </row>
    <row r="94" s="45" customFormat="true" ht="14.65" hidden="false" customHeight="false" outlineLevel="0" collapsed="false">
      <c r="A94" s="35"/>
      <c r="B94" s="40" t="s">
        <v>191</v>
      </c>
      <c r="C94" s="46" t="s">
        <v>192</v>
      </c>
      <c r="D94" s="22" t="n">
        <v>0.57</v>
      </c>
      <c r="E94" s="22" t="n">
        <v>1.11</v>
      </c>
      <c r="F94" s="35"/>
    </row>
    <row r="95" s="45" customFormat="true" ht="14.65" hidden="false" customHeight="false" outlineLevel="0" collapsed="false">
      <c r="A95" s="35"/>
      <c r="B95" s="40" t="s">
        <v>193</v>
      </c>
      <c r="C95" s="46" t="s">
        <v>194</v>
      </c>
      <c r="D95" s="22" t="n">
        <v>0.27</v>
      </c>
      <c r="E95" s="22" t="n">
        <v>0.52</v>
      </c>
      <c r="F95" s="35"/>
    </row>
    <row r="96" s="45" customFormat="true" ht="14.65" hidden="false" customHeight="false" outlineLevel="0" collapsed="false">
      <c r="A96" s="35"/>
      <c r="B96" s="40" t="s">
        <v>195</v>
      </c>
      <c r="C96" s="46" t="s">
        <v>196</v>
      </c>
      <c r="D96" s="22" t="n">
        <v>0.07</v>
      </c>
      <c r="E96" s="22" t="n">
        <v>0.14</v>
      </c>
      <c r="F96" s="35"/>
    </row>
    <row r="97" s="45" customFormat="true" ht="14.65" hidden="false" customHeight="false" outlineLevel="0" collapsed="false">
      <c r="A97" s="35"/>
      <c r="B97" s="40" t="s">
        <v>197</v>
      </c>
      <c r="C97" s="46" t="s">
        <v>198</v>
      </c>
      <c r="D97" s="22" t="n">
        <v>0</v>
      </c>
      <c r="E97" s="22" t="n">
        <v>0</v>
      </c>
      <c r="F97" s="35"/>
    </row>
    <row r="98" s="45" customFormat="true" ht="14.65" hidden="false" customHeight="false" outlineLevel="0" collapsed="false">
      <c r="A98" s="35" t="s">
        <v>199</v>
      </c>
      <c r="B98" s="40" t="s">
        <v>200</v>
      </c>
      <c r="C98" s="46" t="s">
        <v>201</v>
      </c>
      <c r="D98" s="22" t="n">
        <v>2.55</v>
      </c>
      <c r="E98" s="22" t="n">
        <v>5</v>
      </c>
      <c r="F98" s="35"/>
    </row>
    <row r="99" s="45" customFormat="true" ht="14.65" hidden="false" customHeight="false" outlineLevel="0" collapsed="false">
      <c r="A99" s="35" t="s">
        <v>199</v>
      </c>
      <c r="B99" s="40" t="s">
        <v>202</v>
      </c>
      <c r="C99" s="46" t="s">
        <v>203</v>
      </c>
      <c r="D99" s="22" t="n">
        <v>0</v>
      </c>
      <c r="E99" s="22" t="n">
        <v>0</v>
      </c>
      <c r="F99" s="35"/>
    </row>
    <row r="100" s="45" customFormat="true" ht="14.65" hidden="false" customHeight="false" outlineLevel="0" collapsed="false">
      <c r="A100" s="35" t="s">
        <v>199</v>
      </c>
      <c r="B100" s="40" t="s">
        <v>204</v>
      </c>
      <c r="C100" s="46" t="s">
        <v>205</v>
      </c>
      <c r="D100" s="22" t="n">
        <v>0</v>
      </c>
      <c r="E100" s="22" t="n">
        <v>0</v>
      </c>
      <c r="F100" s="35"/>
    </row>
    <row r="101" s="45" customFormat="true" ht="14.65" hidden="false" customHeight="false" outlineLevel="0" collapsed="false">
      <c r="A101" s="35"/>
      <c r="B101" s="40" t="s">
        <v>206</v>
      </c>
      <c r="C101" s="46" t="s">
        <v>207</v>
      </c>
      <c r="D101" s="22" t="n">
        <v>0</v>
      </c>
      <c r="E101" s="22" t="n">
        <v>0</v>
      </c>
      <c r="F101" s="35"/>
    </row>
    <row r="102" customFormat="false" ht="14.65" hidden="false" customHeight="false" outlineLevel="0" collapsed="false">
      <c r="B102" s="47" t="s">
        <v>208</v>
      </c>
      <c r="C102" s="48" t="s">
        <v>209</v>
      </c>
      <c r="D102" s="49" t="n">
        <v>0</v>
      </c>
      <c r="E102" s="49" t="n">
        <v>0</v>
      </c>
    </row>
    <row r="103" customFormat="false" ht="14.65" hidden="false" customHeight="false" outlineLevel="0" collapsed="false">
      <c r="B103" s="47" t="s">
        <v>210</v>
      </c>
      <c r="C103" s="48" t="s">
        <v>211</v>
      </c>
      <c r="D103" s="49" t="n">
        <v>0</v>
      </c>
      <c r="E103" s="49" t="n">
        <v>0</v>
      </c>
    </row>
    <row r="104" customFormat="false" ht="14.65" hidden="false" customHeight="false" outlineLevel="0" collapsed="false">
      <c r="B104" s="47" t="s">
        <v>212</v>
      </c>
      <c r="C104" s="48" t="s">
        <v>213</v>
      </c>
      <c r="D104" s="49" t="n">
        <v>0</v>
      </c>
      <c r="E104" s="49" t="n">
        <v>0</v>
      </c>
    </row>
    <row r="105" customFormat="false" ht="14.65" hidden="false" customHeight="false" outlineLevel="0" collapsed="false">
      <c r="B105" s="47" t="s">
        <v>214</v>
      </c>
      <c r="C105" s="48" t="s">
        <v>215</v>
      </c>
      <c r="D105" s="49" t="n">
        <v>0</v>
      </c>
      <c r="E105" s="49" t="n">
        <v>0</v>
      </c>
    </row>
    <row r="106" customFormat="false" ht="14.65" hidden="false" customHeight="false" outlineLevel="0" collapsed="false">
      <c r="A106" s="2" t="s">
        <v>199</v>
      </c>
      <c r="B106" s="47" t="s">
        <v>216</v>
      </c>
      <c r="C106" s="48" t="s">
        <v>217</v>
      </c>
      <c r="D106" s="49" t="n">
        <v>0</v>
      </c>
      <c r="E106" s="49" t="n">
        <v>0</v>
      </c>
    </row>
    <row r="107" customFormat="false" ht="25.35" hidden="false" customHeight="false" outlineLevel="0" collapsed="false">
      <c r="A107" s="2" t="s">
        <v>199</v>
      </c>
      <c r="B107" s="47" t="s">
        <v>218</v>
      </c>
      <c r="C107" s="48" t="s">
        <v>219</v>
      </c>
      <c r="D107" s="49" t="n">
        <v>0</v>
      </c>
      <c r="E107" s="49" t="n">
        <v>0</v>
      </c>
    </row>
    <row r="108" customFormat="false" ht="14.65" hidden="false" customHeight="false" outlineLevel="0" collapsed="false">
      <c r="A108" s="2" t="s">
        <v>199</v>
      </c>
      <c r="B108" s="47" t="s">
        <v>220</v>
      </c>
      <c r="C108" s="48" t="s">
        <v>221</v>
      </c>
      <c r="D108" s="49" t="n">
        <v>0</v>
      </c>
      <c r="E108" s="49" t="n">
        <v>0</v>
      </c>
    </row>
    <row r="109" customFormat="false" ht="36.55" hidden="false" customHeight="false" outlineLevel="0" collapsed="false">
      <c r="A109" s="2" t="s">
        <v>199</v>
      </c>
      <c r="B109" s="47" t="s">
        <v>222</v>
      </c>
      <c r="C109" s="48" t="s">
        <v>223</v>
      </c>
      <c r="D109" s="49" t="n">
        <v>0</v>
      </c>
      <c r="E109" s="49" t="n">
        <v>0</v>
      </c>
    </row>
    <row r="110" customFormat="false" ht="36.55" hidden="false" customHeight="false" outlineLevel="0" collapsed="false">
      <c r="B110" s="47" t="s">
        <v>89</v>
      </c>
      <c r="C110" s="48" t="s">
        <v>224</v>
      </c>
      <c r="D110" s="49" t="n">
        <v>43.43</v>
      </c>
      <c r="E110" s="49" t="n">
        <v>84.95</v>
      </c>
    </row>
    <row r="111" customFormat="false" ht="25.35" hidden="false" customHeight="false" outlineLevel="0" collapsed="false">
      <c r="B111" s="47" t="s">
        <v>225</v>
      </c>
      <c r="C111" s="48" t="s">
        <v>226</v>
      </c>
      <c r="D111" s="49" t="n">
        <v>0</v>
      </c>
      <c r="E111" s="49" t="n">
        <v>0</v>
      </c>
    </row>
    <row r="112" customFormat="false" ht="36.55" hidden="false" customHeight="false" outlineLevel="0" collapsed="false">
      <c r="B112" s="47" t="s">
        <v>117</v>
      </c>
      <c r="C112" s="48" t="s">
        <v>118</v>
      </c>
      <c r="D112" s="49" t="n">
        <v>35.76</v>
      </c>
      <c r="E112" s="49" t="n">
        <v>69.95</v>
      </c>
    </row>
    <row r="113" customFormat="false" ht="25.35" hidden="false" customHeight="false" outlineLevel="0" collapsed="false">
      <c r="B113" s="47" t="s">
        <v>119</v>
      </c>
      <c r="C113" s="48" t="s">
        <v>120</v>
      </c>
      <c r="D113" s="49" t="n">
        <v>10.2</v>
      </c>
      <c r="E113" s="49" t="n">
        <v>19.95</v>
      </c>
    </row>
    <row r="114" customFormat="false" ht="14.65" hidden="false" customHeight="false" outlineLevel="0" collapsed="false">
      <c r="B114" s="47" t="s">
        <v>227</v>
      </c>
      <c r="C114" s="48" t="s">
        <v>228</v>
      </c>
      <c r="D114" s="49" t="n">
        <v>0</v>
      </c>
      <c r="E114" s="49" t="n">
        <v>0</v>
      </c>
    </row>
    <row r="115" customFormat="false" ht="14.65" hidden="false" customHeight="false" outlineLevel="0" collapsed="false">
      <c r="B115" s="47" t="s">
        <v>229</v>
      </c>
      <c r="C115" s="48" t="s">
        <v>230</v>
      </c>
      <c r="D115" s="49" t="n">
        <v>35.28</v>
      </c>
      <c r="E115" s="49" t="n">
        <v>69</v>
      </c>
    </row>
    <row r="116" customFormat="false" ht="25.35" hidden="false" customHeight="false" outlineLevel="0" collapsed="false">
      <c r="B116" s="47" t="s">
        <v>231</v>
      </c>
      <c r="C116" s="48" t="s">
        <v>232</v>
      </c>
      <c r="D116" s="49" t="n">
        <v>0</v>
      </c>
      <c r="E116" s="49" t="n">
        <v>0</v>
      </c>
    </row>
    <row r="117" customFormat="false" ht="14.65" hidden="false" customHeight="false" outlineLevel="0" collapsed="false">
      <c r="B117" s="47" t="s">
        <v>233</v>
      </c>
      <c r="C117" s="48" t="s">
        <v>234</v>
      </c>
      <c r="D117" s="49" t="n">
        <v>5.34</v>
      </c>
      <c r="E117" s="49" t="n">
        <v>10.44</v>
      </c>
    </row>
    <row r="118" customFormat="false" ht="25.35" hidden="false" customHeight="false" outlineLevel="0" collapsed="false">
      <c r="B118" s="47" t="s">
        <v>235</v>
      </c>
      <c r="C118" s="48" t="s">
        <v>236</v>
      </c>
      <c r="D118" s="49" t="n">
        <v>0</v>
      </c>
      <c r="E118" s="49" t="n">
        <v>0</v>
      </c>
    </row>
    <row r="119" customFormat="false" ht="25.35" hidden="false" customHeight="false" outlineLevel="0" collapsed="false">
      <c r="B119" s="47" t="s">
        <v>237</v>
      </c>
      <c r="C119" s="48" t="s">
        <v>238</v>
      </c>
      <c r="D119" s="49" t="n">
        <v>0</v>
      </c>
      <c r="E119" s="49" t="n">
        <v>0</v>
      </c>
    </row>
    <row r="120" customFormat="false" ht="25.35" hidden="false" customHeight="false" outlineLevel="0" collapsed="false">
      <c r="B120" s="47" t="s">
        <v>239</v>
      </c>
      <c r="C120" s="48" t="s">
        <v>240</v>
      </c>
      <c r="D120" s="49" t="n">
        <v>0</v>
      </c>
      <c r="E120" s="49" t="n">
        <v>0</v>
      </c>
    </row>
    <row r="121" customFormat="false" ht="25.35" hidden="false" customHeight="false" outlineLevel="0" collapsed="false">
      <c r="B121" s="47" t="s">
        <v>241</v>
      </c>
      <c r="C121" s="48" t="s">
        <v>242</v>
      </c>
      <c r="D121" s="49" t="n">
        <v>0</v>
      </c>
      <c r="E121" s="49" t="n">
        <v>0</v>
      </c>
    </row>
    <row r="122" customFormat="false" ht="25.35" hidden="false" customHeight="false" outlineLevel="0" collapsed="false">
      <c r="B122" s="47" t="s">
        <v>243</v>
      </c>
      <c r="C122" s="48" t="s">
        <v>244</v>
      </c>
      <c r="D122" s="49" t="n">
        <v>0</v>
      </c>
      <c r="E122" s="49" t="n">
        <v>0</v>
      </c>
    </row>
    <row r="123" customFormat="false" ht="25.35" hidden="false" customHeight="false" outlineLevel="0" collapsed="false">
      <c r="B123" s="47" t="s">
        <v>245</v>
      </c>
      <c r="C123" s="48" t="s">
        <v>246</v>
      </c>
      <c r="D123" s="49" t="n">
        <v>0</v>
      </c>
      <c r="E123" s="49" t="n">
        <v>0</v>
      </c>
    </row>
    <row r="124" customFormat="false" ht="25.35" hidden="false" customHeight="false" outlineLevel="0" collapsed="false">
      <c r="B124" s="47" t="s">
        <v>247</v>
      </c>
      <c r="C124" s="48" t="s">
        <v>248</v>
      </c>
      <c r="D124" s="49" t="n">
        <v>0</v>
      </c>
      <c r="E124" s="49" t="n">
        <v>0</v>
      </c>
    </row>
    <row r="125" customFormat="false" ht="25.35" hidden="false" customHeight="false" outlineLevel="0" collapsed="false">
      <c r="B125" s="47" t="s">
        <v>249</v>
      </c>
      <c r="C125" s="48" t="s">
        <v>250</v>
      </c>
      <c r="D125" s="49" t="n">
        <v>0</v>
      </c>
      <c r="E125" s="49" t="n">
        <v>0</v>
      </c>
    </row>
    <row r="126" customFormat="false" ht="25.35" hidden="false" customHeight="false" outlineLevel="0" collapsed="false">
      <c r="B126" s="47" t="s">
        <v>251</v>
      </c>
      <c r="C126" s="48" t="s">
        <v>252</v>
      </c>
      <c r="D126" s="49" t="n">
        <v>0</v>
      </c>
      <c r="E126" s="49" t="n">
        <v>0</v>
      </c>
    </row>
    <row r="127" customFormat="false" ht="25.35" hidden="false" customHeight="false" outlineLevel="0" collapsed="false">
      <c r="B127" s="47" t="s">
        <v>253</v>
      </c>
      <c r="C127" s="48" t="s">
        <v>254</v>
      </c>
      <c r="D127" s="49" t="n">
        <v>0</v>
      </c>
      <c r="E127" s="49" t="n">
        <v>0</v>
      </c>
    </row>
    <row r="128" customFormat="false" ht="25.35" hidden="false" customHeight="false" outlineLevel="0" collapsed="false">
      <c r="B128" s="47" t="s">
        <v>255</v>
      </c>
      <c r="C128" s="48" t="s">
        <v>256</v>
      </c>
      <c r="D128" s="49" t="n">
        <v>0</v>
      </c>
      <c r="E128" s="49" t="n">
        <v>0</v>
      </c>
    </row>
    <row r="129" customFormat="false" ht="14.65" hidden="false" customHeight="false" outlineLevel="0" collapsed="false">
      <c r="B129" s="47" t="s">
        <v>257</v>
      </c>
      <c r="C129" s="48" t="s">
        <v>258</v>
      </c>
      <c r="D129" s="49" t="n">
        <v>0</v>
      </c>
      <c r="E129" s="49" t="n">
        <v>0</v>
      </c>
    </row>
    <row r="130" customFormat="false" ht="14.65" hidden="false" customHeight="false" outlineLevel="0" collapsed="false">
      <c r="B130" s="47" t="s">
        <v>259</v>
      </c>
      <c r="C130" s="48" t="s">
        <v>260</v>
      </c>
      <c r="D130" s="49" t="n">
        <v>0</v>
      </c>
      <c r="E130" s="49" t="n">
        <v>0</v>
      </c>
    </row>
    <row r="131" customFormat="false" ht="14.65" hidden="false" customHeight="false" outlineLevel="0" collapsed="false">
      <c r="B131" s="47" t="s">
        <v>261</v>
      </c>
      <c r="C131" s="48" t="s">
        <v>262</v>
      </c>
      <c r="D131" s="49" t="n">
        <v>0</v>
      </c>
      <c r="E131" s="49" t="n">
        <v>0</v>
      </c>
    </row>
    <row r="132" customFormat="false" ht="14.65" hidden="false" customHeight="false" outlineLevel="0" collapsed="false">
      <c r="B132" s="47" t="s">
        <v>263</v>
      </c>
      <c r="C132" s="48" t="s">
        <v>264</v>
      </c>
      <c r="D132" s="49" t="n">
        <v>0</v>
      </c>
      <c r="E132" s="49" t="n">
        <v>0</v>
      </c>
    </row>
    <row r="133" customFormat="false" ht="14.65" hidden="false" customHeight="false" outlineLevel="0" collapsed="false">
      <c r="B133" s="47" t="s">
        <v>265</v>
      </c>
      <c r="C133" s="48" t="s">
        <v>266</v>
      </c>
      <c r="D133" s="49" t="n">
        <v>0</v>
      </c>
      <c r="E133" s="49" t="n">
        <v>0</v>
      </c>
    </row>
    <row r="134" customFormat="false" ht="14.65" hidden="false" customHeight="false" outlineLevel="0" collapsed="false">
      <c r="B134" s="47" t="s">
        <v>267</v>
      </c>
      <c r="C134" s="48" t="s">
        <v>268</v>
      </c>
      <c r="D134" s="49" t="n">
        <v>0</v>
      </c>
      <c r="E134" s="49" t="n">
        <v>0</v>
      </c>
    </row>
    <row r="135" customFormat="false" ht="25.35" hidden="false" customHeight="false" outlineLevel="0" collapsed="false">
      <c r="B135" s="47" t="s">
        <v>269</v>
      </c>
      <c r="C135" s="48" t="s">
        <v>270</v>
      </c>
      <c r="D135" s="49" t="n">
        <v>5.34</v>
      </c>
      <c r="E135" s="49" t="n">
        <v>10.44</v>
      </c>
    </row>
    <row r="136" customFormat="false" ht="25.35" hidden="false" customHeight="false" outlineLevel="0" collapsed="false">
      <c r="B136" s="47" t="s">
        <v>271</v>
      </c>
      <c r="C136" s="48" t="s">
        <v>272</v>
      </c>
      <c r="D136" s="49" t="n">
        <v>0</v>
      </c>
      <c r="E136" s="49" t="n">
        <v>0</v>
      </c>
    </row>
    <row r="137" customFormat="false" ht="25.35" hidden="false" customHeight="false" outlineLevel="0" collapsed="false">
      <c r="B137" s="47" t="s">
        <v>273</v>
      </c>
      <c r="C137" s="48" t="s">
        <v>274</v>
      </c>
      <c r="D137" s="49" t="n">
        <v>0</v>
      </c>
      <c r="E137" s="49" t="n">
        <v>0</v>
      </c>
    </row>
    <row r="138" customFormat="false" ht="14.65" hidden="false" customHeight="false" outlineLevel="0" collapsed="false">
      <c r="B138" s="40" t="s">
        <v>275</v>
      </c>
      <c r="C138" s="46" t="s">
        <v>276</v>
      </c>
      <c r="D138" s="4" t="n">
        <v>0</v>
      </c>
      <c r="E138" s="4" t="n">
        <v>0</v>
      </c>
    </row>
    <row r="139" customFormat="false" ht="25.35" hidden="false" customHeight="false" outlineLevel="0" collapsed="false">
      <c r="B139" s="40" t="s">
        <v>277</v>
      </c>
      <c r="C139" s="46" t="s">
        <v>278</v>
      </c>
      <c r="D139" s="4" t="n">
        <v>0</v>
      </c>
      <c r="E139" s="4" t="n">
        <v>0</v>
      </c>
    </row>
    <row r="140" customFormat="false" ht="14.65" hidden="false" customHeight="false" outlineLevel="0" collapsed="false">
      <c r="B140" s="40" t="s">
        <v>279</v>
      </c>
      <c r="C140" s="46" t="s">
        <v>280</v>
      </c>
      <c r="D140" s="4" t="n">
        <v>0</v>
      </c>
      <c r="E140" s="4" t="n">
        <v>0</v>
      </c>
    </row>
    <row r="141" customFormat="false" ht="25.35" hidden="false" customHeight="false" outlineLevel="0" collapsed="false">
      <c r="B141" s="40" t="s">
        <v>281</v>
      </c>
      <c r="C141" s="46" t="s">
        <v>282</v>
      </c>
      <c r="D141" s="4" t="n">
        <v>5.34</v>
      </c>
      <c r="E141" s="4" t="n">
        <v>10.44</v>
      </c>
    </row>
    <row r="142" customFormat="false" ht="14.65" hidden="false" customHeight="false" outlineLevel="0" collapsed="false">
      <c r="B142" s="40" t="s">
        <v>283</v>
      </c>
      <c r="C142" s="46" t="s">
        <v>284</v>
      </c>
      <c r="D142" s="4" t="n">
        <v>0</v>
      </c>
      <c r="E142" s="4" t="n">
        <v>0</v>
      </c>
    </row>
    <row r="143" customFormat="false" ht="14.65" hidden="false" customHeight="false" outlineLevel="0" collapsed="false">
      <c r="B143" s="40" t="s">
        <v>285</v>
      </c>
      <c r="C143" s="46" t="s">
        <v>286</v>
      </c>
      <c r="D143" s="4" t="n">
        <v>0</v>
      </c>
      <c r="E143" s="4" t="n">
        <v>0</v>
      </c>
    </row>
    <row r="144" customFormat="false" ht="14.65" hidden="false" customHeight="false" outlineLevel="0" collapsed="false">
      <c r="B144" s="40" t="s">
        <v>287</v>
      </c>
      <c r="C144" s="46" t="s">
        <v>288</v>
      </c>
      <c r="D144" s="4" t="n">
        <v>0</v>
      </c>
      <c r="E144" s="4" t="n">
        <v>0</v>
      </c>
    </row>
    <row r="145" customFormat="false" ht="14.65" hidden="false" customHeight="false" outlineLevel="0" collapsed="false">
      <c r="B145" s="40" t="s">
        <v>289</v>
      </c>
      <c r="C145" s="46" t="s">
        <v>290</v>
      </c>
      <c r="D145" s="4" t="n">
        <v>0</v>
      </c>
      <c r="E145" s="4" t="n">
        <v>0</v>
      </c>
    </row>
    <row r="146" customFormat="false" ht="14.65" hidden="false" customHeight="false" outlineLevel="0" collapsed="false">
      <c r="B146" s="40" t="s">
        <v>291</v>
      </c>
      <c r="C146" s="46" t="s">
        <v>292</v>
      </c>
      <c r="D146" s="4" t="n">
        <v>0</v>
      </c>
      <c r="E146" s="4" t="n">
        <v>0</v>
      </c>
    </row>
    <row r="147" customFormat="false" ht="25.35" hidden="false" customHeight="false" outlineLevel="0" collapsed="false">
      <c r="B147" s="40" t="s">
        <v>293</v>
      </c>
      <c r="C147" s="46" t="s">
        <v>294</v>
      </c>
      <c r="D147" s="4" t="n">
        <v>0</v>
      </c>
      <c r="E147" s="4" t="n">
        <v>0</v>
      </c>
    </row>
    <row r="148" customFormat="false" ht="14.65" hidden="false" customHeight="false" outlineLevel="0" collapsed="false">
      <c r="B148" s="40" t="s">
        <v>295</v>
      </c>
      <c r="C148" s="46" t="s">
        <v>296</v>
      </c>
      <c r="D148" s="4" t="n">
        <v>0</v>
      </c>
      <c r="E148" s="4" t="n">
        <v>0</v>
      </c>
    </row>
    <row r="149" customFormat="false" ht="14.65" hidden="false" customHeight="false" outlineLevel="0" collapsed="false">
      <c r="B149" s="40" t="s">
        <v>297</v>
      </c>
      <c r="C149" s="46" t="s">
        <v>298</v>
      </c>
      <c r="D149" s="4" t="n">
        <v>0</v>
      </c>
      <c r="E149" s="4" t="n">
        <v>0</v>
      </c>
    </row>
    <row r="150" customFormat="false" ht="14.65" hidden="false" customHeight="false" outlineLevel="0" collapsed="false">
      <c r="B150" s="40" t="s">
        <v>299</v>
      </c>
      <c r="C150" s="46" t="s">
        <v>300</v>
      </c>
      <c r="D150" s="4" t="n">
        <v>0</v>
      </c>
      <c r="E150" s="4" t="n">
        <v>0</v>
      </c>
    </row>
    <row r="151" customFormat="false" ht="14.65" hidden="false" customHeight="false" outlineLevel="0" collapsed="false">
      <c r="B151" s="40" t="s">
        <v>301</v>
      </c>
      <c r="C151" s="46" t="s">
        <v>302</v>
      </c>
      <c r="D151" s="4" t="n">
        <v>0</v>
      </c>
      <c r="E151" s="4" t="n">
        <v>0</v>
      </c>
    </row>
    <row r="152" customFormat="false" ht="14.65" hidden="false" customHeight="false" outlineLevel="0" collapsed="false">
      <c r="B152" s="40" t="s">
        <v>303</v>
      </c>
      <c r="C152" s="46" t="s">
        <v>304</v>
      </c>
      <c r="D152" s="4" t="n">
        <v>4.13</v>
      </c>
      <c r="E152" s="4" t="n">
        <v>8.07</v>
      </c>
    </row>
    <row r="153" customFormat="false" ht="14.65" hidden="false" customHeight="false" outlineLevel="0" collapsed="false">
      <c r="B153" s="40" t="s">
        <v>305</v>
      </c>
      <c r="C153" s="46" t="s">
        <v>306</v>
      </c>
      <c r="D153" s="4" t="n">
        <v>0</v>
      </c>
      <c r="E153" s="4" t="n">
        <v>0</v>
      </c>
    </row>
    <row r="154" customFormat="false" ht="14.65" hidden="false" customHeight="false" outlineLevel="0" collapsed="false">
      <c r="B154" s="40" t="s">
        <v>307</v>
      </c>
      <c r="C154" s="46" t="s">
        <v>308</v>
      </c>
      <c r="D154" s="4" t="n">
        <v>0.79</v>
      </c>
      <c r="E154" s="4" t="n">
        <v>1.55</v>
      </c>
    </row>
    <row r="155" customFormat="false" ht="14.65" hidden="false" customHeight="false" outlineLevel="0" collapsed="false">
      <c r="B155" s="40" t="s">
        <v>309</v>
      </c>
      <c r="C155" s="46" t="s">
        <v>310</v>
      </c>
      <c r="D155" s="4" t="n">
        <v>0.87</v>
      </c>
      <c r="E155" s="4" t="n">
        <v>1.69</v>
      </c>
    </row>
    <row r="156" customFormat="false" ht="14.65" hidden="false" customHeight="false" outlineLevel="0" collapsed="false">
      <c r="B156" s="40" t="s">
        <v>311</v>
      </c>
      <c r="C156" s="46" t="s">
        <v>312</v>
      </c>
      <c r="D156" s="4" t="n">
        <v>0.63</v>
      </c>
      <c r="E156" s="4" t="n">
        <v>1.23</v>
      </c>
    </row>
    <row r="157" customFormat="false" ht="14.65" hidden="false" customHeight="false" outlineLevel="0" collapsed="false">
      <c r="B157" s="40" t="s">
        <v>313</v>
      </c>
      <c r="C157" s="46" t="s">
        <v>314</v>
      </c>
      <c r="D157" s="4" t="n">
        <v>0.66</v>
      </c>
      <c r="E157" s="4" t="n">
        <v>1.29</v>
      </c>
    </row>
    <row r="158" customFormat="false" ht="14.65" hidden="false" customHeight="false" outlineLevel="0" collapsed="false">
      <c r="B158" s="40" t="s">
        <v>315</v>
      </c>
      <c r="C158" s="46" t="s">
        <v>316</v>
      </c>
      <c r="D158" s="4" t="n">
        <v>0.72</v>
      </c>
      <c r="E158" s="4" t="n">
        <v>1.4</v>
      </c>
    </row>
    <row r="159" customFormat="false" ht="14.65" hidden="false" customHeight="false" outlineLevel="0" collapsed="false">
      <c r="B159" s="40" t="s">
        <v>317</v>
      </c>
      <c r="C159" s="46" t="s">
        <v>318</v>
      </c>
      <c r="D159" s="4" t="n">
        <v>2.31</v>
      </c>
      <c r="E159" s="4" t="n">
        <v>4.51</v>
      </c>
    </row>
    <row r="160" customFormat="false" ht="14.65" hidden="false" customHeight="false" outlineLevel="0" collapsed="false">
      <c r="B160" s="40" t="s">
        <v>319</v>
      </c>
      <c r="C160" s="46" t="s">
        <v>320</v>
      </c>
      <c r="D160" s="4" t="n">
        <v>0</v>
      </c>
      <c r="E160" s="4" t="n">
        <v>0</v>
      </c>
    </row>
    <row r="161" customFormat="false" ht="14.65" hidden="false" customHeight="false" outlineLevel="0" collapsed="false">
      <c r="B161" s="40" t="s">
        <v>321</v>
      </c>
      <c r="C161" s="46" t="s">
        <v>322</v>
      </c>
      <c r="D161" s="4" t="n">
        <v>0.41</v>
      </c>
      <c r="E161" s="4" t="n">
        <v>0.8</v>
      </c>
    </row>
    <row r="162" customFormat="false" ht="14.65" hidden="false" customHeight="false" outlineLevel="0" collapsed="false">
      <c r="B162" s="40" t="s">
        <v>323</v>
      </c>
      <c r="C162" s="46" t="s">
        <v>324</v>
      </c>
      <c r="D162" s="4" t="n">
        <v>0.38</v>
      </c>
      <c r="E162" s="4" t="n">
        <v>0.75</v>
      </c>
    </row>
    <row r="163" customFormat="false" ht="14.65" hidden="false" customHeight="false" outlineLevel="0" collapsed="false">
      <c r="B163" s="40" t="s">
        <v>325</v>
      </c>
      <c r="C163" s="46" t="s">
        <v>326</v>
      </c>
      <c r="D163" s="4" t="n">
        <v>0.35</v>
      </c>
      <c r="E163" s="4" t="n">
        <v>0.67</v>
      </c>
    </row>
    <row r="164" customFormat="false" ht="14.65" hidden="false" customHeight="false" outlineLevel="0" collapsed="false">
      <c r="B164" s="40" t="s">
        <v>327</v>
      </c>
      <c r="C164" s="46" t="s">
        <v>328</v>
      </c>
      <c r="D164" s="4" t="n">
        <v>0.52</v>
      </c>
      <c r="E164" s="4" t="n">
        <v>1.02</v>
      </c>
    </row>
    <row r="165" customFormat="false" ht="14.65" hidden="false" customHeight="false" outlineLevel="0" collapsed="false">
      <c r="B165" s="40" t="s">
        <v>329</v>
      </c>
      <c r="C165" s="46" t="s">
        <v>330</v>
      </c>
      <c r="D165" s="4" t="n">
        <v>0</v>
      </c>
      <c r="E165" s="4" t="n">
        <v>0</v>
      </c>
    </row>
    <row r="166" customFormat="false" ht="14.65" hidden="false" customHeight="false" outlineLevel="0" collapsed="false">
      <c r="B166" s="40" t="s">
        <v>331</v>
      </c>
      <c r="C166" s="46" t="s">
        <v>332</v>
      </c>
      <c r="D166" s="4" t="n">
        <v>0</v>
      </c>
      <c r="E166" s="4" t="n">
        <v>0</v>
      </c>
    </row>
    <row r="167" customFormat="false" ht="14.65" hidden="false" customHeight="false" outlineLevel="0" collapsed="false">
      <c r="B167" s="40" t="s">
        <v>333</v>
      </c>
      <c r="C167" s="46" t="s">
        <v>334</v>
      </c>
      <c r="D167" s="4" t="n">
        <v>0.34</v>
      </c>
      <c r="E167" s="4" t="n">
        <v>0.65</v>
      </c>
    </row>
    <row r="168" customFormat="false" ht="14.65" hidden="false" customHeight="false" outlineLevel="0" collapsed="false">
      <c r="B168" s="40" t="s">
        <v>335</v>
      </c>
      <c r="C168" s="46" t="s">
        <v>336</v>
      </c>
      <c r="D168" s="4" t="n">
        <v>0.19</v>
      </c>
      <c r="E168" s="4" t="n">
        <v>0.37</v>
      </c>
    </row>
    <row r="169" customFormat="false" ht="14.65" hidden="false" customHeight="false" outlineLevel="0" collapsed="false">
      <c r="B169" s="40" t="s">
        <v>337</v>
      </c>
      <c r="C169" s="46" t="s">
        <v>338</v>
      </c>
      <c r="D169" s="4" t="n">
        <v>0.73</v>
      </c>
      <c r="E169" s="4" t="n">
        <v>1.44</v>
      </c>
    </row>
    <row r="170" customFormat="false" ht="14.65" hidden="false" customHeight="false" outlineLevel="0" collapsed="false">
      <c r="B170" s="40" t="s">
        <v>339</v>
      </c>
      <c r="C170" s="46" t="s">
        <v>340</v>
      </c>
      <c r="D170" s="4" t="n">
        <v>1.45</v>
      </c>
      <c r="E170" s="4" t="n">
        <v>2.83</v>
      </c>
    </row>
    <row r="171" customFormat="false" ht="14.65" hidden="false" customHeight="false" outlineLevel="0" collapsed="false">
      <c r="B171" s="40" t="s">
        <v>341</v>
      </c>
      <c r="C171" s="46" t="s">
        <v>342</v>
      </c>
      <c r="D171" s="4" t="n">
        <v>0.3</v>
      </c>
      <c r="E171" s="4" t="n">
        <v>0.6</v>
      </c>
    </row>
    <row r="172" customFormat="false" ht="14.65" hidden="false" customHeight="false" outlineLevel="0" collapsed="false">
      <c r="B172" s="40" t="s">
        <v>343</v>
      </c>
      <c r="C172" s="46" t="s">
        <v>344</v>
      </c>
      <c r="D172" s="4" t="n">
        <v>0.38</v>
      </c>
      <c r="E172" s="4" t="n">
        <v>0.75</v>
      </c>
    </row>
    <row r="173" customFormat="false" ht="14.65" hidden="false" customHeight="false" outlineLevel="0" collapsed="false">
      <c r="B173" s="40" t="s">
        <v>345</v>
      </c>
      <c r="C173" s="46" t="s">
        <v>346</v>
      </c>
      <c r="D173" s="4" t="n">
        <v>1.39</v>
      </c>
      <c r="E173" s="4" t="n">
        <v>2.73</v>
      </c>
    </row>
    <row r="174" customFormat="false" ht="14.65" hidden="false" customHeight="false" outlineLevel="0" collapsed="false">
      <c r="B174" s="40" t="s">
        <v>347</v>
      </c>
      <c r="C174" s="46" t="s">
        <v>348</v>
      </c>
      <c r="D174" s="4" t="n">
        <v>0.27</v>
      </c>
      <c r="E174" s="4" t="n">
        <v>0.53</v>
      </c>
    </row>
    <row r="175" customFormat="false" ht="14.65" hidden="false" customHeight="false" outlineLevel="0" collapsed="false">
      <c r="B175" s="40" t="s">
        <v>349</v>
      </c>
      <c r="C175" s="46" t="s">
        <v>350</v>
      </c>
      <c r="D175" s="4" t="n">
        <v>0.27</v>
      </c>
      <c r="E175" s="4" t="n">
        <v>0.53</v>
      </c>
    </row>
    <row r="176" customFormat="false" ht="14.65" hidden="false" customHeight="false" outlineLevel="0" collapsed="false">
      <c r="B176" s="40" t="s">
        <v>351</v>
      </c>
      <c r="C176" s="46" t="s">
        <v>352</v>
      </c>
      <c r="D176" s="4" t="n">
        <v>0.38</v>
      </c>
      <c r="E176" s="4" t="n">
        <v>0.75</v>
      </c>
    </row>
    <row r="177" customFormat="false" ht="14.65" hidden="false" customHeight="false" outlineLevel="0" collapsed="false">
      <c r="B177" s="40" t="s">
        <v>353</v>
      </c>
      <c r="C177" s="46" t="s">
        <v>354</v>
      </c>
      <c r="D177" s="4" t="n">
        <v>1.17</v>
      </c>
      <c r="E177" s="4" t="n">
        <v>2.3</v>
      </c>
    </row>
    <row r="178" customFormat="false" ht="14.65" hidden="false" customHeight="false" outlineLevel="0" collapsed="false">
      <c r="B178" s="40" t="s">
        <v>355</v>
      </c>
      <c r="C178" s="46" t="s">
        <v>356</v>
      </c>
      <c r="D178" s="4" t="n">
        <v>2.55</v>
      </c>
      <c r="E178" s="4" t="n">
        <v>4.98</v>
      </c>
    </row>
    <row r="179" customFormat="false" ht="14.65" hidden="false" customHeight="false" outlineLevel="0" collapsed="false">
      <c r="B179" s="40" t="s">
        <v>357</v>
      </c>
      <c r="C179" s="46" t="s">
        <v>358</v>
      </c>
      <c r="D179" s="4" t="n">
        <v>0</v>
      </c>
      <c r="E179" s="4" t="n">
        <v>0</v>
      </c>
    </row>
    <row r="180" customFormat="false" ht="14.65" hidden="false" customHeight="false" outlineLevel="0" collapsed="false">
      <c r="B180" s="40" t="s">
        <v>359</v>
      </c>
      <c r="C180" s="46" t="s">
        <v>360</v>
      </c>
      <c r="D180" s="4" t="n">
        <v>1.75</v>
      </c>
      <c r="E180" s="4" t="n">
        <v>3.43</v>
      </c>
    </row>
    <row r="181" customFormat="false" ht="14.65" hidden="false" customHeight="false" outlineLevel="0" collapsed="false">
      <c r="B181" s="40" t="s">
        <v>361</v>
      </c>
      <c r="C181" s="46" t="s">
        <v>362</v>
      </c>
      <c r="D181" s="4" t="n">
        <v>1.47</v>
      </c>
      <c r="E181" s="4" t="n">
        <v>2.89</v>
      </c>
    </row>
    <row r="182" customFormat="false" ht="14.65" hidden="false" customHeight="false" outlineLevel="0" collapsed="false">
      <c r="B182" s="40" t="s">
        <v>363</v>
      </c>
      <c r="C182" s="46" t="s">
        <v>364</v>
      </c>
      <c r="D182" s="4" t="n">
        <v>0.99</v>
      </c>
      <c r="E182" s="4" t="n">
        <v>1.93</v>
      </c>
    </row>
    <row r="183" customFormat="false" ht="14.65" hidden="false" customHeight="false" outlineLevel="0" collapsed="false">
      <c r="B183" s="40" t="s">
        <v>365</v>
      </c>
      <c r="C183" s="46" t="s">
        <v>366</v>
      </c>
      <c r="D183" s="4" t="n">
        <v>0.96</v>
      </c>
      <c r="E183" s="4" t="n">
        <v>1.88</v>
      </c>
    </row>
    <row r="184" customFormat="false" ht="14.65" hidden="false" customHeight="false" outlineLevel="0" collapsed="false">
      <c r="B184" s="40" t="s">
        <v>367</v>
      </c>
      <c r="C184" s="46" t="s">
        <v>368</v>
      </c>
      <c r="D184" s="4" t="n">
        <v>0.77</v>
      </c>
      <c r="E184" s="4" t="n">
        <v>1.48</v>
      </c>
    </row>
    <row r="185" customFormat="false" ht="14.65" hidden="false" customHeight="false" outlineLevel="0" collapsed="false">
      <c r="B185" s="40" t="s">
        <v>369</v>
      </c>
      <c r="C185" s="46" t="s">
        <v>370</v>
      </c>
      <c r="D185" s="4" t="n">
        <v>2.32</v>
      </c>
      <c r="E185" s="4" t="n">
        <v>4.55</v>
      </c>
    </row>
    <row r="186" customFormat="false" ht="14.65" hidden="false" customHeight="false" outlineLevel="0" collapsed="false">
      <c r="B186" s="40" t="s">
        <v>371</v>
      </c>
      <c r="C186" s="46" t="s">
        <v>372</v>
      </c>
      <c r="D186" s="4" t="n">
        <v>1.59</v>
      </c>
      <c r="E186" s="4" t="n">
        <v>3.11</v>
      </c>
    </row>
    <row r="187" customFormat="false" ht="14.65" hidden="false" customHeight="false" outlineLevel="0" collapsed="false">
      <c r="B187" s="40" t="s">
        <v>373</v>
      </c>
      <c r="C187" s="46" t="s">
        <v>374</v>
      </c>
      <c r="D187" s="4" t="n">
        <v>1.65</v>
      </c>
      <c r="E187" s="4" t="n">
        <v>3.22</v>
      </c>
    </row>
    <row r="188" customFormat="false" ht="14.65" hidden="false" customHeight="false" outlineLevel="0" collapsed="false">
      <c r="B188" s="40" t="s">
        <v>375</v>
      </c>
      <c r="C188" s="46" t="s">
        <v>376</v>
      </c>
      <c r="D188" s="4" t="n">
        <v>0.73</v>
      </c>
      <c r="E188" s="4" t="n">
        <v>1.44</v>
      </c>
    </row>
    <row r="189" customFormat="false" ht="12" hidden="false" customHeight="true" outlineLevel="0" collapsed="false">
      <c r="B189" s="40" t="s">
        <v>377</v>
      </c>
      <c r="C189" s="46" t="s">
        <v>378</v>
      </c>
      <c r="D189" s="4" t="n">
        <v>20.58</v>
      </c>
      <c r="E189" s="4" t="n">
        <v>40.24</v>
      </c>
    </row>
    <row r="190" customFormat="false" ht="14.65" hidden="false" customHeight="false" outlineLevel="0" collapsed="false">
      <c r="B190" s="40" t="s">
        <v>379</v>
      </c>
      <c r="C190" s="46" t="s">
        <v>380</v>
      </c>
      <c r="D190" s="4" t="n">
        <v>1.21</v>
      </c>
      <c r="E190" s="4" t="n">
        <v>2.35</v>
      </c>
    </row>
    <row r="191" customFormat="false" ht="14.65" hidden="false" customHeight="false" outlineLevel="0" collapsed="false">
      <c r="B191" s="40" t="s">
        <v>381</v>
      </c>
      <c r="C191" s="46" t="s">
        <v>382</v>
      </c>
      <c r="D191" s="4" t="n">
        <v>0</v>
      </c>
      <c r="E191" s="4" t="n">
        <v>0</v>
      </c>
    </row>
    <row r="192" customFormat="false" ht="14.65" hidden="false" customHeight="false" outlineLevel="0" collapsed="false">
      <c r="B192" s="40" t="s">
        <v>383</v>
      </c>
      <c r="C192" s="46" t="s">
        <v>384</v>
      </c>
      <c r="D192" s="4" t="n">
        <v>0</v>
      </c>
      <c r="E192" s="4" t="n">
        <v>0</v>
      </c>
    </row>
    <row r="193" customFormat="false" ht="14.65" hidden="false" customHeight="false" outlineLevel="0" collapsed="false">
      <c r="B193" s="40" t="s">
        <v>385</v>
      </c>
      <c r="C193" s="46" t="s">
        <v>386</v>
      </c>
      <c r="D193" s="4" t="n">
        <v>5.78</v>
      </c>
      <c r="E193" s="4" t="n">
        <v>11.29</v>
      </c>
    </row>
    <row r="194" customFormat="false" ht="14.65" hidden="false" customHeight="false" outlineLevel="0" collapsed="false">
      <c r="B194" s="40" t="s">
        <v>387</v>
      </c>
      <c r="C194" s="46" t="s">
        <v>388</v>
      </c>
      <c r="D194" s="4" t="n">
        <v>0</v>
      </c>
      <c r="E194" s="4" t="n">
        <v>0</v>
      </c>
    </row>
    <row r="195" customFormat="false" ht="25.35" hidden="false" customHeight="false" outlineLevel="0" collapsed="false">
      <c r="B195" s="40" t="s">
        <v>389</v>
      </c>
      <c r="C195" s="46" t="s">
        <v>390</v>
      </c>
      <c r="D195" s="22" t="n">
        <v>0</v>
      </c>
      <c r="E195" s="4" t="n">
        <v>0</v>
      </c>
    </row>
    <row r="196" customFormat="false" ht="14.65" hidden="false" customHeight="false" outlineLevel="0" collapsed="false">
      <c r="B196" s="40" t="s">
        <v>391</v>
      </c>
      <c r="C196" s="46" t="s">
        <v>392</v>
      </c>
      <c r="D196" s="22" t="n">
        <v>2.8</v>
      </c>
      <c r="E196" s="4" t="n">
        <v>5.46</v>
      </c>
    </row>
    <row r="197" customFormat="false" ht="14.65" hidden="false" customHeight="false" outlineLevel="0" collapsed="false">
      <c r="B197" s="43" t="s">
        <v>393</v>
      </c>
      <c r="C197" s="46" t="s">
        <v>394</v>
      </c>
      <c r="D197" s="50" t="n">
        <v>0</v>
      </c>
      <c r="E197" s="4" t="n">
        <v>0</v>
      </c>
    </row>
    <row r="198" customFormat="false" ht="25.35" hidden="false" customHeight="false" outlineLevel="0" collapsed="false">
      <c r="B198" s="43" t="s">
        <v>395</v>
      </c>
      <c r="C198" s="46" t="s">
        <v>396</v>
      </c>
      <c r="D198" s="50" t="n">
        <v>5.8</v>
      </c>
      <c r="E198" s="4" t="n">
        <v>11.34</v>
      </c>
    </row>
    <row r="199" customFormat="false" ht="14.65" hidden="false" customHeight="false" outlineLevel="0" collapsed="false">
      <c r="B199" s="43" t="s">
        <v>397</v>
      </c>
      <c r="C199" s="46" t="s">
        <v>398</v>
      </c>
      <c r="D199" s="50" t="n">
        <v>2.69</v>
      </c>
      <c r="E199" s="4" t="n">
        <v>5.25</v>
      </c>
    </row>
    <row r="200" customFormat="false" ht="14.65" hidden="false" customHeight="false" outlineLevel="0" collapsed="false">
      <c r="B200" s="43" t="s">
        <v>399</v>
      </c>
      <c r="C200" s="46" t="s">
        <v>400</v>
      </c>
      <c r="D200" s="50" t="n">
        <v>1.77</v>
      </c>
      <c r="E200" s="4" t="n">
        <v>3.48</v>
      </c>
    </row>
    <row r="201" customFormat="false" ht="14.65" hidden="false" customHeight="false" outlineLevel="0" collapsed="false">
      <c r="B201" s="43" t="s">
        <v>401</v>
      </c>
      <c r="C201" s="46" t="s">
        <v>402</v>
      </c>
      <c r="D201" s="50" t="n">
        <v>0</v>
      </c>
      <c r="E201" s="4" t="n">
        <v>0</v>
      </c>
    </row>
    <row r="202" customFormat="false" ht="14.65" hidden="false" customHeight="false" outlineLevel="0" collapsed="false">
      <c r="B202" s="43" t="s">
        <v>403</v>
      </c>
      <c r="C202" s="46" t="s">
        <v>404</v>
      </c>
      <c r="D202" s="50" t="n">
        <v>0.57</v>
      </c>
      <c r="E202" s="4" t="n">
        <v>1.11</v>
      </c>
    </row>
    <row r="203" customFormat="false" ht="14.65" hidden="false" customHeight="false" outlineLevel="0" collapsed="false">
      <c r="B203" s="43" t="s">
        <v>405</v>
      </c>
      <c r="C203" s="46" t="s">
        <v>406</v>
      </c>
      <c r="D203" s="50" t="n">
        <v>0.43</v>
      </c>
      <c r="E203" s="4" t="n">
        <v>0.85</v>
      </c>
    </row>
    <row r="204" customFormat="false" ht="14.65" hidden="false" customHeight="false" outlineLevel="0" collapsed="false">
      <c r="B204" s="43" t="s">
        <v>407</v>
      </c>
      <c r="C204" s="46" t="s">
        <v>408</v>
      </c>
      <c r="D204" s="50" t="n">
        <v>0</v>
      </c>
      <c r="E204" s="4" t="n">
        <v>0</v>
      </c>
    </row>
    <row r="205" customFormat="false" ht="14.65" hidden="false" customHeight="false" outlineLevel="0" collapsed="false">
      <c r="B205" s="43" t="s">
        <v>409</v>
      </c>
      <c r="C205" s="46" t="s">
        <v>410</v>
      </c>
      <c r="D205" s="50" t="n">
        <v>0</v>
      </c>
      <c r="E205" s="4" t="n">
        <v>0</v>
      </c>
    </row>
    <row r="206" customFormat="false" ht="25.35" hidden="false" customHeight="false" outlineLevel="0" collapsed="false">
      <c r="B206" s="43" t="s">
        <v>411</v>
      </c>
      <c r="C206" s="46" t="s">
        <v>412</v>
      </c>
      <c r="D206" s="50" t="n">
        <v>1.55</v>
      </c>
      <c r="E206" s="4" t="n">
        <v>3.03</v>
      </c>
    </row>
    <row r="207" customFormat="false" ht="14.65" hidden="false" customHeight="false" outlineLevel="0" collapsed="false">
      <c r="B207" s="43" t="s">
        <v>413</v>
      </c>
      <c r="C207" s="46" t="s">
        <v>414</v>
      </c>
      <c r="D207" s="50" t="n">
        <v>0.27</v>
      </c>
      <c r="E207" s="4" t="n">
        <v>0.53</v>
      </c>
    </row>
    <row r="208" customFormat="false" ht="14.65" hidden="false" customHeight="false" outlineLevel="0" collapsed="false">
      <c r="B208" s="43" t="s">
        <v>415</v>
      </c>
      <c r="C208" s="46" t="s">
        <v>416</v>
      </c>
      <c r="D208" s="50" t="n">
        <v>0.66</v>
      </c>
      <c r="E208" s="4" t="n">
        <v>1.29</v>
      </c>
    </row>
    <row r="209" customFormat="false" ht="14.65" hidden="false" customHeight="false" outlineLevel="0" collapsed="false">
      <c r="B209" s="43" t="s">
        <v>417</v>
      </c>
      <c r="C209" s="46" t="s">
        <v>418</v>
      </c>
      <c r="D209" s="50" t="n">
        <v>0.17</v>
      </c>
      <c r="E209" s="4" t="n">
        <v>0.32</v>
      </c>
    </row>
    <row r="210" customFormat="false" ht="14.65" hidden="false" customHeight="false" outlineLevel="0" collapsed="false">
      <c r="B210" s="51" t="s">
        <v>419</v>
      </c>
      <c r="C210" s="46" t="s">
        <v>420</v>
      </c>
      <c r="D210" s="50" t="n">
        <v>0.24</v>
      </c>
      <c r="E210" s="4" t="n">
        <v>0.46</v>
      </c>
    </row>
    <row r="211" customFormat="false" ht="14.65" hidden="false" customHeight="false" outlineLevel="0" collapsed="false">
      <c r="B211" s="52" t="s">
        <v>421</v>
      </c>
      <c r="C211" s="46" t="s">
        <v>422</v>
      </c>
      <c r="D211" s="50" t="n">
        <v>20.58</v>
      </c>
      <c r="E211" s="4" t="n">
        <v>40.24</v>
      </c>
    </row>
    <row r="212" customFormat="false" ht="14.65" hidden="false" customHeight="false" outlineLevel="0" collapsed="false">
      <c r="B212" s="52" t="s">
        <v>423</v>
      </c>
      <c r="C212" s="46" t="s">
        <v>424</v>
      </c>
      <c r="D212" s="50" t="n">
        <v>1.33</v>
      </c>
      <c r="E212" s="4" t="n">
        <v>2.6</v>
      </c>
    </row>
    <row r="213" customFormat="false" ht="14.65" hidden="false" customHeight="false" outlineLevel="0" collapsed="false">
      <c r="B213" s="52" t="s">
        <v>425</v>
      </c>
      <c r="C213" s="46" t="s">
        <v>426</v>
      </c>
      <c r="D213" s="50" t="n">
        <v>1.31</v>
      </c>
      <c r="E213" s="4" t="n">
        <v>2.56</v>
      </c>
    </row>
    <row r="214" customFormat="false" ht="14.65" hidden="false" customHeight="false" outlineLevel="0" collapsed="false">
      <c r="B214" s="52" t="s">
        <v>427</v>
      </c>
      <c r="C214" s="46" t="s">
        <v>428</v>
      </c>
      <c r="D214" s="50" t="n">
        <v>5.5</v>
      </c>
      <c r="E214" s="4" t="n">
        <v>10.75</v>
      </c>
    </row>
    <row r="215" customFormat="false" ht="25.35" hidden="false" customHeight="false" outlineLevel="0" collapsed="false">
      <c r="B215" s="52" t="s">
        <v>429</v>
      </c>
      <c r="C215" s="46" t="s">
        <v>430</v>
      </c>
      <c r="D215" s="50" t="n">
        <v>2.22</v>
      </c>
      <c r="E215" s="4" t="n">
        <v>4.34</v>
      </c>
    </row>
    <row r="216" customFormat="false" ht="14.65" hidden="false" customHeight="false" outlineLevel="0" collapsed="false">
      <c r="B216" s="52" t="s">
        <v>431</v>
      </c>
      <c r="C216" s="46" t="s">
        <v>432</v>
      </c>
      <c r="D216" s="50" t="n">
        <v>1.98</v>
      </c>
      <c r="E216" s="4" t="n">
        <v>3.89</v>
      </c>
    </row>
    <row r="217" customFormat="false" ht="14.65" hidden="false" customHeight="false" outlineLevel="0" collapsed="false">
      <c r="B217" s="52" t="s">
        <v>433</v>
      </c>
      <c r="C217" s="46" t="s">
        <v>434</v>
      </c>
      <c r="D217" s="50" t="n">
        <v>3.4</v>
      </c>
      <c r="E217" s="4" t="n">
        <v>6.65</v>
      </c>
    </row>
    <row r="218" customFormat="false" ht="14.65" hidden="false" customHeight="false" outlineLevel="0" collapsed="false">
      <c r="B218" s="52" t="s">
        <v>435</v>
      </c>
      <c r="C218" s="46" t="s">
        <v>436</v>
      </c>
      <c r="D218" s="50" t="n">
        <v>0</v>
      </c>
      <c r="E218" s="4" t="n">
        <v>0</v>
      </c>
    </row>
    <row r="219" customFormat="false" ht="14.65" hidden="false" customHeight="false" outlineLevel="0" collapsed="false">
      <c r="B219" s="52" t="s">
        <v>437</v>
      </c>
      <c r="C219" s="46" t="s">
        <v>438</v>
      </c>
      <c r="D219" s="50" t="n">
        <v>0</v>
      </c>
      <c r="E219" s="4" t="n">
        <v>0</v>
      </c>
    </row>
    <row r="220" customFormat="false" ht="14.65" hidden="false" customHeight="false" outlineLevel="0" collapsed="false">
      <c r="B220" s="52" t="s">
        <v>439</v>
      </c>
      <c r="C220" s="46" t="s">
        <v>440</v>
      </c>
      <c r="D220" s="50" t="n">
        <v>0</v>
      </c>
      <c r="E220" s="4" t="n">
        <v>0</v>
      </c>
    </row>
    <row r="221" customFormat="false" ht="25.35" hidden="false" customHeight="false" outlineLevel="0" collapsed="false">
      <c r="B221" s="52" t="s">
        <v>441</v>
      </c>
      <c r="C221" s="46" t="s">
        <v>442</v>
      </c>
      <c r="D221" s="50" t="n">
        <v>2.22</v>
      </c>
      <c r="E221" s="4" t="n">
        <v>4.34</v>
      </c>
    </row>
    <row r="222" customFormat="false" ht="14.65" hidden="false" customHeight="false" outlineLevel="0" collapsed="false">
      <c r="B222" s="52" t="s">
        <v>443</v>
      </c>
      <c r="C222" s="46" t="s">
        <v>444</v>
      </c>
      <c r="D222" s="50" t="n">
        <v>0</v>
      </c>
      <c r="E222" s="4" t="n">
        <v>0</v>
      </c>
    </row>
    <row r="223" customFormat="false" ht="14.65" hidden="false" customHeight="false" outlineLevel="0" collapsed="false">
      <c r="B223" s="52" t="s">
        <v>445</v>
      </c>
      <c r="C223" s="46" t="s">
        <v>446</v>
      </c>
      <c r="D223" s="50" t="n">
        <v>3.4</v>
      </c>
      <c r="E223" s="4" t="n">
        <v>6.65</v>
      </c>
    </row>
    <row r="224" customFormat="false" ht="14.65" hidden="false" customHeight="false" outlineLevel="0" collapsed="false">
      <c r="B224" s="43" t="s">
        <v>447</v>
      </c>
      <c r="C224" s="46" t="s">
        <v>448</v>
      </c>
      <c r="D224" s="50" t="n">
        <v>3.28</v>
      </c>
      <c r="E224" s="4" t="n">
        <v>6.43</v>
      </c>
    </row>
    <row r="225" customFormat="false" ht="14.65" hidden="false" customHeight="false" outlineLevel="0" collapsed="false">
      <c r="B225" s="43" t="s">
        <v>449</v>
      </c>
      <c r="C225" s="46" t="s">
        <v>450</v>
      </c>
      <c r="D225" s="50" t="n">
        <v>5.7</v>
      </c>
      <c r="E225" s="4" t="n">
        <v>11.12</v>
      </c>
    </row>
    <row r="226" customFormat="false" ht="14.65" hidden="false" customHeight="false" outlineLevel="0" collapsed="false">
      <c r="B226" s="43" t="s">
        <v>451</v>
      </c>
      <c r="C226" s="46" t="s">
        <v>452</v>
      </c>
      <c r="D226" s="50" t="n">
        <v>0.97</v>
      </c>
      <c r="E226" s="4" t="n">
        <v>1.9</v>
      </c>
    </row>
    <row r="227" customFormat="false" ht="14.65" hidden="false" customHeight="false" outlineLevel="0" collapsed="false">
      <c r="B227" s="43" t="s">
        <v>453</v>
      </c>
      <c r="C227" s="46" t="s">
        <v>454</v>
      </c>
      <c r="D227" s="50" t="n">
        <v>0.77</v>
      </c>
      <c r="E227" s="4" t="n">
        <v>1.48</v>
      </c>
    </row>
    <row r="228" customFormat="false" ht="14.65" hidden="false" customHeight="false" outlineLevel="0" collapsed="false">
      <c r="B228" s="43" t="s">
        <v>455</v>
      </c>
      <c r="C228" s="46" t="s">
        <v>456</v>
      </c>
      <c r="D228" s="50" t="n">
        <v>0</v>
      </c>
      <c r="E228" s="4" t="n">
        <v>0</v>
      </c>
    </row>
    <row r="229" customFormat="false" ht="14.65" hidden="false" customHeight="false" outlineLevel="0" collapsed="false">
      <c r="B229" s="43" t="s">
        <v>457</v>
      </c>
      <c r="C229" s="46" t="s">
        <v>458</v>
      </c>
      <c r="D229" s="50" t="n">
        <v>0</v>
      </c>
      <c r="E229" s="4" t="n">
        <v>0</v>
      </c>
    </row>
    <row r="230" customFormat="false" ht="14.65" hidden="false" customHeight="false" outlineLevel="0" collapsed="false">
      <c r="B230" s="43" t="s">
        <v>459</v>
      </c>
      <c r="C230" s="46" t="s">
        <v>460</v>
      </c>
      <c r="D230" s="50" t="n">
        <v>0</v>
      </c>
      <c r="E230" s="4" t="n">
        <v>0</v>
      </c>
    </row>
    <row r="231" customFormat="false" ht="14.65" hidden="false" customHeight="false" outlineLevel="0" collapsed="false">
      <c r="B231" s="43" t="s">
        <v>461</v>
      </c>
      <c r="C231" s="46" t="s">
        <v>462</v>
      </c>
      <c r="D231" s="50" t="n">
        <v>0</v>
      </c>
      <c r="E231" s="4" t="n">
        <v>0</v>
      </c>
    </row>
    <row r="232" customFormat="false" ht="14.65" hidden="false" customHeight="false" outlineLevel="0" collapsed="false">
      <c r="B232" s="43" t="s">
        <v>463</v>
      </c>
      <c r="C232" s="46" t="s">
        <v>464</v>
      </c>
      <c r="D232" s="50" t="n">
        <v>0.41</v>
      </c>
      <c r="E232" s="4" t="n">
        <v>0.8</v>
      </c>
    </row>
    <row r="233" customFormat="false" ht="14.65" hidden="false" customHeight="false" outlineLevel="0" collapsed="false">
      <c r="B233" s="43" t="s">
        <v>465</v>
      </c>
      <c r="C233" s="46" t="s">
        <v>466</v>
      </c>
      <c r="D233" s="50" t="n">
        <v>0</v>
      </c>
      <c r="E233" s="4" t="n">
        <v>0</v>
      </c>
    </row>
    <row r="234" customFormat="false" ht="14.65" hidden="false" customHeight="false" outlineLevel="0" collapsed="false">
      <c r="B234" s="43" t="s">
        <v>467</v>
      </c>
      <c r="C234" s="46" t="s">
        <v>468</v>
      </c>
      <c r="D234" s="50" t="n">
        <v>0</v>
      </c>
      <c r="E234" s="4" t="n">
        <v>0</v>
      </c>
    </row>
    <row r="235" customFormat="false" ht="14.65" hidden="false" customHeight="false" outlineLevel="0" collapsed="false">
      <c r="B235" s="43" t="s">
        <v>469</v>
      </c>
      <c r="C235" s="46" t="s">
        <v>470</v>
      </c>
      <c r="D235" s="50" t="n">
        <v>0</v>
      </c>
      <c r="E235" s="4" t="n">
        <v>0</v>
      </c>
    </row>
    <row r="236" customFormat="false" ht="14.65" hidden="false" customHeight="false" outlineLevel="0" collapsed="false">
      <c r="B236" s="43" t="s">
        <v>471</v>
      </c>
      <c r="C236" s="46" t="s">
        <v>472</v>
      </c>
      <c r="D236" s="50" t="n">
        <v>0</v>
      </c>
      <c r="E236" s="4" t="n">
        <v>0</v>
      </c>
    </row>
    <row r="237" customFormat="false" ht="14.65" hidden="false" customHeight="false" outlineLevel="0" collapsed="false">
      <c r="B237" s="43" t="s">
        <v>473</v>
      </c>
      <c r="C237" s="46" t="s">
        <v>474</v>
      </c>
      <c r="D237" s="50" t="n">
        <v>0</v>
      </c>
      <c r="E237" s="4" t="n">
        <v>0</v>
      </c>
    </row>
    <row r="238" customFormat="false" ht="14.65" hidden="false" customHeight="false" outlineLevel="0" collapsed="false">
      <c r="B238" s="43" t="s">
        <v>475</v>
      </c>
      <c r="C238" s="46" t="s">
        <v>476</v>
      </c>
      <c r="D238" s="50" t="n">
        <v>0</v>
      </c>
      <c r="E238" s="4" t="n">
        <v>0</v>
      </c>
    </row>
    <row r="239" customFormat="false" ht="14.65" hidden="false" customHeight="false" outlineLevel="0" collapsed="false">
      <c r="B239" s="43" t="s">
        <v>477</v>
      </c>
      <c r="C239" s="46" t="s">
        <v>478</v>
      </c>
      <c r="D239" s="50" t="n">
        <v>0</v>
      </c>
      <c r="E239" s="4" t="n">
        <v>0</v>
      </c>
    </row>
    <row r="240" customFormat="false" ht="14.65" hidden="false" customHeight="false" outlineLevel="0" collapsed="false">
      <c r="B240" s="43" t="s">
        <v>479</v>
      </c>
      <c r="C240" s="46" t="s">
        <v>480</v>
      </c>
      <c r="D240" s="50" t="n">
        <v>0</v>
      </c>
      <c r="E240" s="4" t="n">
        <v>0</v>
      </c>
    </row>
    <row r="241" customFormat="false" ht="14.65" hidden="false" customHeight="false" outlineLevel="0" collapsed="false">
      <c r="B241" s="43" t="s">
        <v>481</v>
      </c>
      <c r="C241" s="46" t="s">
        <v>482</v>
      </c>
      <c r="D241" s="50" t="n">
        <v>0</v>
      </c>
      <c r="E241" s="4" t="n">
        <v>0</v>
      </c>
    </row>
    <row r="242" customFormat="false" ht="14.65" hidden="false" customHeight="false" outlineLevel="0" collapsed="false">
      <c r="B242" s="43" t="s">
        <v>483</v>
      </c>
      <c r="C242" s="46" t="s">
        <v>484</v>
      </c>
      <c r="D242" s="50" t="n">
        <v>0</v>
      </c>
      <c r="E242" s="4" t="n">
        <v>0</v>
      </c>
    </row>
    <row r="243" customFormat="false" ht="14.65" hidden="false" customHeight="false" outlineLevel="0" collapsed="false">
      <c r="B243" s="43" t="s">
        <v>485</v>
      </c>
      <c r="C243" s="46" t="s">
        <v>486</v>
      </c>
      <c r="D243" s="50" t="n">
        <v>0</v>
      </c>
      <c r="E243" s="4" t="n">
        <v>0</v>
      </c>
    </row>
    <row r="244" customFormat="false" ht="14.65" hidden="false" customHeight="false" outlineLevel="0" collapsed="false">
      <c r="B244" s="43" t="s">
        <v>487</v>
      </c>
      <c r="C244" s="46" t="s">
        <v>488</v>
      </c>
      <c r="D244" s="50" t="n">
        <v>0</v>
      </c>
      <c r="E244" s="4" t="n">
        <v>0</v>
      </c>
    </row>
    <row r="245" customFormat="false" ht="14.65" hidden="false" customHeight="false" outlineLevel="0" collapsed="false">
      <c r="B245" s="43" t="s">
        <v>489</v>
      </c>
      <c r="C245" s="46" t="s">
        <v>490</v>
      </c>
      <c r="D245" s="50" t="n">
        <v>0</v>
      </c>
      <c r="E245" s="4" t="n">
        <v>0</v>
      </c>
    </row>
    <row r="246" customFormat="false" ht="14.65" hidden="false" customHeight="false" outlineLevel="0" collapsed="false">
      <c r="B246" s="43" t="s">
        <v>491</v>
      </c>
      <c r="C246" s="46" t="s">
        <v>492</v>
      </c>
      <c r="D246" s="50" t="n">
        <v>1.03</v>
      </c>
      <c r="E246" s="4" t="n">
        <v>2.03</v>
      </c>
    </row>
    <row r="247" customFormat="false" ht="14.65" hidden="false" customHeight="false" outlineLevel="0" collapsed="false">
      <c r="B247" s="43" t="s">
        <v>493</v>
      </c>
      <c r="C247" s="46" t="s">
        <v>494</v>
      </c>
      <c r="D247" s="50" t="n">
        <v>0</v>
      </c>
      <c r="E247" s="4" t="n">
        <v>0</v>
      </c>
    </row>
    <row r="248" customFormat="false" ht="14.65" hidden="false" customHeight="false" outlineLevel="0" collapsed="false">
      <c r="B248" s="43" t="s">
        <v>495</v>
      </c>
      <c r="C248" s="46" t="s">
        <v>496</v>
      </c>
      <c r="D248" s="50" t="n">
        <v>0</v>
      </c>
      <c r="E248" s="4" t="n">
        <v>0</v>
      </c>
    </row>
    <row r="249" customFormat="false" ht="14.65" hidden="false" customHeight="false" outlineLevel="0" collapsed="false">
      <c r="B249" s="43" t="s">
        <v>497</v>
      </c>
      <c r="C249" s="46" t="s">
        <v>498</v>
      </c>
      <c r="D249" s="50" t="n">
        <v>3.91</v>
      </c>
      <c r="E249" s="4" t="n">
        <v>7.66</v>
      </c>
    </row>
    <row r="250" customFormat="false" ht="14.65" hidden="false" customHeight="false" outlineLevel="0" collapsed="false">
      <c r="B250" s="43" t="s">
        <v>499</v>
      </c>
      <c r="C250" s="46" t="s">
        <v>500</v>
      </c>
      <c r="D250" s="50" t="n">
        <v>4.81</v>
      </c>
      <c r="E250" s="4" t="n">
        <v>9.41</v>
      </c>
    </row>
    <row r="251" customFormat="false" ht="14.65" hidden="false" customHeight="false" outlineLevel="0" collapsed="false">
      <c r="B251" s="43" t="s">
        <v>501</v>
      </c>
      <c r="C251" s="46" t="s">
        <v>502</v>
      </c>
      <c r="D251" s="50" t="n">
        <v>4.05</v>
      </c>
      <c r="E251" s="4" t="n">
        <v>7.92</v>
      </c>
    </row>
    <row r="252" customFormat="false" ht="14.65" hidden="false" customHeight="false" outlineLevel="0" collapsed="false">
      <c r="B252" s="43" t="s">
        <v>503</v>
      </c>
      <c r="C252" s="46" t="s">
        <v>504</v>
      </c>
      <c r="D252" s="50" t="n">
        <v>7.37</v>
      </c>
      <c r="E252" s="4" t="n">
        <v>14.4</v>
      </c>
    </row>
    <row r="253" customFormat="false" ht="14.65" hidden="false" customHeight="false" outlineLevel="0" collapsed="false">
      <c r="B253" s="43" t="s">
        <v>505</v>
      </c>
      <c r="C253" s="46" t="s">
        <v>506</v>
      </c>
      <c r="D253" s="50" t="n">
        <v>4.8</v>
      </c>
      <c r="E253" s="4" t="n">
        <v>9.38</v>
      </c>
    </row>
    <row r="254" customFormat="false" ht="14.65" hidden="false" customHeight="false" outlineLevel="0" collapsed="false">
      <c r="B254" s="43" t="s">
        <v>507</v>
      </c>
      <c r="C254" s="46" t="s">
        <v>508</v>
      </c>
      <c r="D254" s="50" t="n">
        <v>5.1</v>
      </c>
      <c r="E254" s="4" t="n">
        <v>9.98</v>
      </c>
    </row>
    <row r="255" customFormat="false" ht="14.65" hidden="false" customHeight="false" outlineLevel="0" collapsed="false">
      <c r="B255" s="43" t="s">
        <v>509</v>
      </c>
      <c r="C255" s="46" t="s">
        <v>510</v>
      </c>
      <c r="D255" s="50" t="n">
        <v>7.71</v>
      </c>
      <c r="E255" s="4" t="n">
        <v>15.09</v>
      </c>
    </row>
    <row r="256" customFormat="false" ht="14.65" hidden="false" customHeight="false" outlineLevel="0" collapsed="false">
      <c r="B256" s="43" t="s">
        <v>511</v>
      </c>
      <c r="C256" s="46" t="s">
        <v>512</v>
      </c>
      <c r="D256" s="50" t="n">
        <v>8.76</v>
      </c>
      <c r="E256" s="4" t="n">
        <v>17.13</v>
      </c>
    </row>
    <row r="257" customFormat="false" ht="14.65" hidden="false" customHeight="false" outlineLevel="0" collapsed="false">
      <c r="B257" s="43" t="s">
        <v>513</v>
      </c>
      <c r="C257" s="46" t="s">
        <v>514</v>
      </c>
      <c r="D257" s="50" t="n">
        <v>5.94</v>
      </c>
      <c r="E257" s="4" t="n">
        <v>11.61</v>
      </c>
    </row>
    <row r="258" customFormat="false" ht="14.65" hidden="false" customHeight="false" outlineLevel="0" collapsed="false">
      <c r="B258" s="43" t="s">
        <v>515</v>
      </c>
      <c r="C258" s="46" t="s">
        <v>516</v>
      </c>
      <c r="D258" s="50" t="n">
        <v>6.54</v>
      </c>
      <c r="E258" s="4" t="n">
        <v>12.79</v>
      </c>
    </row>
    <row r="259" customFormat="false" ht="14.65" hidden="false" customHeight="false" outlineLevel="0" collapsed="false">
      <c r="B259" s="43" t="s">
        <v>517</v>
      </c>
      <c r="C259" s="46" t="s">
        <v>518</v>
      </c>
      <c r="D259" s="50" t="n">
        <v>11.97</v>
      </c>
      <c r="E259" s="4" t="n">
        <v>23.41</v>
      </c>
    </row>
    <row r="260" customFormat="false" ht="14.65" hidden="false" customHeight="false" outlineLevel="0" collapsed="false">
      <c r="B260" s="43" t="s">
        <v>519</v>
      </c>
      <c r="C260" s="46" t="s">
        <v>520</v>
      </c>
      <c r="D260" s="50" t="n">
        <v>0</v>
      </c>
      <c r="E260" s="4" t="n">
        <v>0</v>
      </c>
    </row>
    <row r="261" customFormat="false" ht="36.55" hidden="false" customHeight="false" outlineLevel="0" collapsed="false">
      <c r="B261" s="43" t="s">
        <v>521</v>
      </c>
      <c r="C261" s="46" t="s">
        <v>522</v>
      </c>
      <c r="D261" s="50" t="n">
        <v>1.53</v>
      </c>
      <c r="E261" s="4" t="n">
        <v>2.99</v>
      </c>
    </row>
    <row r="262" customFormat="false" ht="14.65" hidden="false" customHeight="false" outlineLevel="0" collapsed="false">
      <c r="B262" s="43" t="s">
        <v>523</v>
      </c>
      <c r="C262" s="46" t="s">
        <v>524</v>
      </c>
      <c r="D262" s="50" t="n">
        <v>0</v>
      </c>
      <c r="E262" s="4" t="n">
        <v>0</v>
      </c>
    </row>
    <row r="263" customFormat="false" ht="14.65" hidden="false" customHeight="false" outlineLevel="0" collapsed="false">
      <c r="B263" s="43" t="s">
        <v>525</v>
      </c>
      <c r="C263" s="46" t="s">
        <v>526</v>
      </c>
      <c r="D263" s="50" t="n">
        <v>0.52</v>
      </c>
      <c r="E263" s="4" t="n">
        <v>1.02</v>
      </c>
    </row>
    <row r="264" customFormat="false" ht="14.65" hidden="false" customHeight="false" outlineLevel="0" collapsed="false">
      <c r="B264" s="43" t="s">
        <v>527</v>
      </c>
      <c r="C264" s="46" t="s">
        <v>528</v>
      </c>
      <c r="D264" s="50" t="n">
        <v>0.52</v>
      </c>
      <c r="E264" s="4" t="n">
        <v>1.02</v>
      </c>
    </row>
    <row r="265" customFormat="false" ht="14.65" hidden="false" customHeight="false" outlineLevel="0" collapsed="false">
      <c r="B265" s="43" t="s">
        <v>529</v>
      </c>
      <c r="C265" s="46" t="s">
        <v>530</v>
      </c>
      <c r="D265" s="50" t="n">
        <v>0</v>
      </c>
      <c r="E265" s="4" t="n">
        <v>0</v>
      </c>
    </row>
    <row r="266" customFormat="false" ht="14.65" hidden="false" customHeight="false" outlineLevel="0" collapsed="false">
      <c r="B266" s="43" t="s">
        <v>531</v>
      </c>
      <c r="C266" s="46" t="s">
        <v>532</v>
      </c>
      <c r="D266" s="50" t="n">
        <v>0</v>
      </c>
      <c r="E266" s="4" t="n">
        <v>0</v>
      </c>
    </row>
    <row r="267" customFormat="false" ht="14.65" hidden="false" customHeight="false" outlineLevel="0" collapsed="false">
      <c r="B267" s="43" t="s">
        <v>533</v>
      </c>
      <c r="C267" s="46" t="s">
        <v>534</v>
      </c>
      <c r="D267" s="50" t="n">
        <v>1.31</v>
      </c>
      <c r="E267" s="4" t="n">
        <v>2.56</v>
      </c>
    </row>
    <row r="268" customFormat="false" ht="14.65" hidden="false" customHeight="false" outlineLevel="0" collapsed="false">
      <c r="B268" s="43" t="s">
        <v>535</v>
      </c>
      <c r="C268" s="46" t="s">
        <v>536</v>
      </c>
      <c r="D268" s="50" t="n">
        <v>1.13</v>
      </c>
      <c r="E268" s="4" t="n">
        <v>2.19</v>
      </c>
    </row>
    <row r="269" customFormat="false" ht="14.65" hidden="false" customHeight="false" outlineLevel="0" collapsed="false">
      <c r="B269" s="43" t="s">
        <v>537</v>
      </c>
      <c r="C269" s="46" t="s">
        <v>538</v>
      </c>
      <c r="D269" s="50" t="n">
        <v>1.23</v>
      </c>
      <c r="E269" s="4" t="n">
        <v>2.41</v>
      </c>
    </row>
    <row r="270" customFormat="false" ht="14.65" hidden="false" customHeight="false" outlineLevel="0" collapsed="false">
      <c r="B270" s="43" t="s">
        <v>539</v>
      </c>
      <c r="C270" s="46" t="s">
        <v>540</v>
      </c>
      <c r="D270" s="50" t="n">
        <v>0</v>
      </c>
      <c r="E270" s="4" t="n">
        <v>0</v>
      </c>
    </row>
    <row r="271" customFormat="false" ht="14.65" hidden="false" customHeight="false" outlineLevel="0" collapsed="false">
      <c r="B271" s="43" t="s">
        <v>541</v>
      </c>
      <c r="C271" s="46" t="s">
        <v>542</v>
      </c>
      <c r="D271" s="50" t="n">
        <v>10.12</v>
      </c>
      <c r="E271" s="4" t="n">
        <v>19.78</v>
      </c>
    </row>
    <row r="272" customFormat="false" ht="14.65" hidden="false" customHeight="false" outlineLevel="0" collapsed="false">
      <c r="B272" s="43" t="s">
        <v>543</v>
      </c>
      <c r="C272" s="46" t="s">
        <v>544</v>
      </c>
      <c r="D272" s="50" t="n">
        <v>0</v>
      </c>
      <c r="E272" s="4" t="n">
        <v>0</v>
      </c>
    </row>
    <row r="273" customFormat="false" ht="14.65" hidden="false" customHeight="false" outlineLevel="0" collapsed="false">
      <c r="B273" s="43" t="s">
        <v>545</v>
      </c>
      <c r="C273" s="46" t="s">
        <v>546</v>
      </c>
      <c r="D273" s="50" t="n">
        <v>0.9</v>
      </c>
      <c r="E273" s="4" t="n">
        <v>1.77</v>
      </c>
    </row>
    <row r="274" customFormat="false" ht="14.65" hidden="false" customHeight="false" outlineLevel="0" collapsed="false">
      <c r="B274" s="43" t="s">
        <v>547</v>
      </c>
      <c r="C274" s="46" t="s">
        <v>548</v>
      </c>
      <c r="D274" s="50" t="n">
        <v>1.1</v>
      </c>
      <c r="E274" s="4" t="n">
        <v>2.15</v>
      </c>
    </row>
    <row r="275" customFormat="false" ht="14.65" hidden="false" customHeight="false" outlineLevel="0" collapsed="false">
      <c r="B275" s="43" t="s">
        <v>549</v>
      </c>
      <c r="C275" s="46" t="s">
        <v>550</v>
      </c>
      <c r="D275" s="50" t="n">
        <v>1.79</v>
      </c>
      <c r="E275" s="4" t="n">
        <v>3.48</v>
      </c>
    </row>
    <row r="276" customFormat="false" ht="14.65" hidden="false" customHeight="false" outlineLevel="0" collapsed="false">
      <c r="B276" s="43" t="s">
        <v>551</v>
      </c>
      <c r="C276" s="46" t="s">
        <v>552</v>
      </c>
      <c r="D276" s="50" t="n">
        <v>1.64</v>
      </c>
      <c r="E276" s="4" t="n">
        <v>3.2</v>
      </c>
    </row>
    <row r="277" customFormat="false" ht="14.65" hidden="false" customHeight="false" outlineLevel="0" collapsed="false">
      <c r="B277" s="43" t="s">
        <v>553</v>
      </c>
      <c r="C277" s="46" t="s">
        <v>554</v>
      </c>
      <c r="D277" s="50" t="n">
        <v>2</v>
      </c>
      <c r="E277" s="4" t="n">
        <v>3.9</v>
      </c>
    </row>
    <row r="278" customFormat="false" ht="14.65" hidden="false" customHeight="false" outlineLevel="0" collapsed="false">
      <c r="B278" s="43" t="s">
        <v>555</v>
      </c>
      <c r="C278" s="46" t="s">
        <v>556</v>
      </c>
      <c r="D278" s="50" t="n">
        <v>4.67</v>
      </c>
      <c r="E278" s="4" t="n">
        <v>9.15</v>
      </c>
    </row>
    <row r="279" customFormat="false" ht="14.65" hidden="false" customHeight="false" outlineLevel="0" collapsed="false">
      <c r="B279" s="43" t="s">
        <v>557</v>
      </c>
      <c r="C279" s="46" t="s">
        <v>558</v>
      </c>
      <c r="D279" s="50" t="n">
        <v>1.61</v>
      </c>
      <c r="E279" s="4" t="n">
        <v>3.16</v>
      </c>
    </row>
    <row r="280" customFormat="false" ht="14.65" hidden="false" customHeight="false" outlineLevel="0" collapsed="false">
      <c r="B280" s="52" t="s">
        <v>559</v>
      </c>
      <c r="C280" s="46" t="s">
        <v>560</v>
      </c>
      <c r="D280" s="50" t="n">
        <v>0</v>
      </c>
      <c r="E280" s="4" t="n">
        <v>0</v>
      </c>
    </row>
    <row r="281" customFormat="false" ht="25.35" hidden="false" customHeight="false" outlineLevel="0" collapsed="false">
      <c r="B281" s="43" t="s">
        <v>561</v>
      </c>
      <c r="C281" s="46" t="s">
        <v>562</v>
      </c>
      <c r="D281" s="50" t="n">
        <v>11.57</v>
      </c>
      <c r="E281" s="4" t="n">
        <v>22.62</v>
      </c>
    </row>
    <row r="282" customFormat="false" ht="14.65" hidden="false" customHeight="false" outlineLevel="0" collapsed="false">
      <c r="B282" s="43" t="s">
        <v>563</v>
      </c>
      <c r="C282" s="46" t="s">
        <v>564</v>
      </c>
      <c r="D282" s="50" t="n">
        <v>7.2</v>
      </c>
      <c r="E282" s="4" t="n">
        <v>14.09</v>
      </c>
    </row>
    <row r="283" customFormat="false" ht="25.35" hidden="false" customHeight="false" outlineLevel="0" collapsed="false">
      <c r="B283" s="43" t="s">
        <v>565</v>
      </c>
      <c r="C283" s="46" t="s">
        <v>566</v>
      </c>
      <c r="D283" s="50" t="n">
        <v>0</v>
      </c>
      <c r="E283" s="4" t="n">
        <v>0</v>
      </c>
    </row>
    <row r="284" customFormat="false" ht="14.65" hidden="false" customHeight="false" outlineLevel="0" collapsed="false">
      <c r="B284" s="43" t="s">
        <v>567</v>
      </c>
      <c r="C284" s="46" t="s">
        <v>568</v>
      </c>
      <c r="D284" s="50" t="n">
        <v>0</v>
      </c>
      <c r="E284" s="4" t="n">
        <v>0</v>
      </c>
    </row>
    <row r="285" customFormat="false" ht="14.65" hidden="false" customHeight="false" outlineLevel="0" collapsed="false">
      <c r="B285" s="52" t="s">
        <v>569</v>
      </c>
      <c r="C285" s="46" t="s">
        <v>570</v>
      </c>
      <c r="D285" s="50" t="n">
        <v>0</v>
      </c>
      <c r="E285" s="4" t="n">
        <v>0</v>
      </c>
    </row>
    <row r="286" customFormat="false" ht="14.65" hidden="false" customHeight="false" outlineLevel="0" collapsed="false">
      <c r="B286" s="43" t="s">
        <v>571</v>
      </c>
      <c r="C286" s="46" t="s">
        <v>572</v>
      </c>
      <c r="D286" s="50" t="n">
        <v>0</v>
      </c>
      <c r="E286" s="4" t="n">
        <v>0</v>
      </c>
    </row>
    <row r="287" customFormat="false" ht="14.65" hidden="false" customHeight="false" outlineLevel="0" collapsed="false">
      <c r="B287" s="43" t="s">
        <v>573</v>
      </c>
      <c r="C287" s="46" t="s">
        <v>574</v>
      </c>
      <c r="D287" s="50" t="n">
        <v>0.13</v>
      </c>
      <c r="E287" s="4" t="n">
        <v>0.26</v>
      </c>
    </row>
    <row r="288" customFormat="false" ht="14.65" hidden="false" customHeight="false" outlineLevel="0" collapsed="false">
      <c r="B288" s="43" t="s">
        <v>575</v>
      </c>
      <c r="C288" s="46" t="s">
        <v>576</v>
      </c>
      <c r="D288" s="50" t="n">
        <v>0.13</v>
      </c>
      <c r="E288" s="4" t="n">
        <v>0.26</v>
      </c>
    </row>
    <row r="289" customFormat="false" ht="14.65" hidden="false" customHeight="false" outlineLevel="0" collapsed="false">
      <c r="B289" s="43" t="s">
        <v>577</v>
      </c>
      <c r="C289" s="46" t="s">
        <v>578</v>
      </c>
      <c r="D289" s="50" t="n">
        <v>0.19</v>
      </c>
      <c r="E289" s="4" t="n">
        <v>0.37</v>
      </c>
    </row>
    <row r="290" customFormat="false" ht="14.65" hidden="false" customHeight="false" outlineLevel="0" collapsed="false">
      <c r="B290" s="43" t="s">
        <v>579</v>
      </c>
      <c r="C290" s="46" t="s">
        <v>580</v>
      </c>
      <c r="D290" s="50" t="n">
        <v>3.41</v>
      </c>
      <c r="E290" s="4" t="n">
        <v>6.68</v>
      </c>
    </row>
    <row r="291" customFormat="false" ht="14.65" hidden="false" customHeight="false" outlineLevel="0" collapsed="false">
      <c r="B291" s="43" t="s">
        <v>581</v>
      </c>
      <c r="C291" s="46" t="s">
        <v>582</v>
      </c>
      <c r="D291" s="50" t="n">
        <v>3.61</v>
      </c>
      <c r="E291" s="4" t="n">
        <v>7.06</v>
      </c>
    </row>
    <row r="292" customFormat="false" ht="14.65" hidden="false" customHeight="false" outlineLevel="0" collapsed="false">
      <c r="B292" s="43" t="s">
        <v>583</v>
      </c>
      <c r="C292" s="46" t="s">
        <v>584</v>
      </c>
      <c r="D292" s="50" t="n">
        <v>0</v>
      </c>
      <c r="E292" s="4" t="n">
        <v>0</v>
      </c>
    </row>
    <row r="293" customFormat="false" ht="25.35" hidden="false" customHeight="false" outlineLevel="0" collapsed="false">
      <c r="B293" s="43" t="s">
        <v>585</v>
      </c>
      <c r="C293" s="46" t="s">
        <v>586</v>
      </c>
      <c r="D293" s="50" t="n">
        <v>2.69</v>
      </c>
      <c r="E293" s="4" t="n">
        <v>5.27</v>
      </c>
    </row>
    <row r="294" customFormat="false" ht="14.65" hidden="false" customHeight="false" outlineLevel="0" collapsed="false">
      <c r="B294" s="43" t="s">
        <v>587</v>
      </c>
      <c r="C294" s="46" t="s">
        <v>588</v>
      </c>
      <c r="D294" s="50" t="n">
        <v>2.66</v>
      </c>
      <c r="E294" s="4" t="n">
        <v>5.19</v>
      </c>
    </row>
    <row r="295" customFormat="false" ht="14.65" hidden="false" customHeight="false" outlineLevel="0" collapsed="false">
      <c r="B295" s="43" t="s">
        <v>589</v>
      </c>
      <c r="C295" s="46" t="s">
        <v>590</v>
      </c>
      <c r="D295" s="50" t="n">
        <v>1.77</v>
      </c>
      <c r="E295" s="4" t="n">
        <v>3.48</v>
      </c>
    </row>
    <row r="296" customFormat="false" ht="14.65" hidden="false" customHeight="false" outlineLevel="0" collapsed="false">
      <c r="B296" s="43" t="s">
        <v>591</v>
      </c>
      <c r="C296" s="46" t="s">
        <v>592</v>
      </c>
      <c r="D296" s="50" t="n">
        <v>2.05</v>
      </c>
      <c r="E296" s="4" t="n">
        <v>4.03</v>
      </c>
    </row>
    <row r="297" customFormat="false" ht="14.65" hidden="false" customHeight="false" outlineLevel="0" collapsed="false">
      <c r="B297" s="43" t="s">
        <v>593</v>
      </c>
      <c r="C297" s="46" t="s">
        <v>594</v>
      </c>
      <c r="D297" s="50" t="n">
        <v>0</v>
      </c>
      <c r="E297" s="4" t="n">
        <v>0</v>
      </c>
    </row>
    <row r="298" customFormat="false" ht="14.65" hidden="false" customHeight="false" outlineLevel="0" collapsed="false">
      <c r="B298" s="43" t="s">
        <v>595</v>
      </c>
      <c r="C298" s="46" t="s">
        <v>596</v>
      </c>
      <c r="D298" s="50" t="n">
        <v>1.51</v>
      </c>
      <c r="E298" s="4" t="n">
        <v>2.95</v>
      </c>
    </row>
    <row r="299" customFormat="false" ht="14.65" hidden="false" customHeight="false" outlineLevel="0" collapsed="false">
      <c r="B299" s="43" t="s">
        <v>597</v>
      </c>
      <c r="C299" s="46" t="s">
        <v>598</v>
      </c>
      <c r="D299" s="50" t="n">
        <v>0.34</v>
      </c>
      <c r="E299" s="4" t="n">
        <v>0.65</v>
      </c>
    </row>
    <row r="300" customFormat="false" ht="14.65" hidden="false" customHeight="false" outlineLevel="0" collapsed="false">
      <c r="B300" s="43" t="s">
        <v>599</v>
      </c>
      <c r="C300" s="46" t="s">
        <v>600</v>
      </c>
      <c r="D300" s="50" t="n">
        <v>10.39</v>
      </c>
      <c r="E300" s="4" t="n">
        <v>20.33</v>
      </c>
    </row>
    <row r="301" customFormat="false" ht="14.65" hidden="false" customHeight="false" outlineLevel="0" collapsed="false">
      <c r="B301" s="43" t="s">
        <v>601</v>
      </c>
      <c r="C301" s="46" t="s">
        <v>602</v>
      </c>
      <c r="D301" s="50" t="n">
        <v>0</v>
      </c>
      <c r="E301" s="4" t="n">
        <v>0</v>
      </c>
    </row>
    <row r="302" customFormat="false" ht="14.65" hidden="false" customHeight="false" outlineLevel="0" collapsed="false">
      <c r="B302" s="43" t="s">
        <v>603</v>
      </c>
      <c r="C302" s="46" t="s">
        <v>604</v>
      </c>
      <c r="D302" s="50" t="n">
        <v>0.68</v>
      </c>
      <c r="E302" s="4" t="n">
        <v>1.35</v>
      </c>
    </row>
    <row r="303" customFormat="false" ht="14.65" hidden="false" customHeight="false" outlineLevel="0" collapsed="false">
      <c r="B303" s="43" t="s">
        <v>605</v>
      </c>
      <c r="C303" s="46" t="s">
        <v>606</v>
      </c>
      <c r="D303" s="50" t="n">
        <v>10.39</v>
      </c>
      <c r="E303" s="4" t="n">
        <v>20.33</v>
      </c>
    </row>
    <row r="304" customFormat="false" ht="14.65" hidden="false" customHeight="false" outlineLevel="0" collapsed="false">
      <c r="B304" s="43" t="s">
        <v>607</v>
      </c>
      <c r="C304" s="46" t="s">
        <v>608</v>
      </c>
      <c r="D304" s="50" t="n">
        <v>0.52</v>
      </c>
      <c r="E304" s="4" t="n">
        <v>1.02</v>
      </c>
    </row>
    <row r="305" customFormat="false" ht="14.65" hidden="false" customHeight="false" outlineLevel="0" collapsed="false">
      <c r="B305" s="43" t="s">
        <v>609</v>
      </c>
      <c r="C305" s="46" t="s">
        <v>610</v>
      </c>
      <c r="D305" s="50" t="n">
        <v>0.52</v>
      </c>
      <c r="E305" s="4" t="n">
        <v>1.02</v>
      </c>
    </row>
    <row r="306" customFormat="false" ht="14.65" hidden="false" customHeight="false" outlineLevel="0" collapsed="false">
      <c r="B306" s="43" t="s">
        <v>611</v>
      </c>
      <c r="C306" s="46" t="s">
        <v>612</v>
      </c>
      <c r="D306" s="50" t="n">
        <v>1.03</v>
      </c>
      <c r="E306" s="4" t="n">
        <v>2.03</v>
      </c>
    </row>
    <row r="307" customFormat="false" ht="14.65" hidden="false" customHeight="false" outlineLevel="0" collapsed="false">
      <c r="B307" s="43" t="s">
        <v>613</v>
      </c>
      <c r="C307" s="46" t="s">
        <v>614</v>
      </c>
      <c r="D307" s="50" t="n">
        <v>0.64</v>
      </c>
      <c r="E307" s="4" t="n">
        <v>1.25</v>
      </c>
    </row>
    <row r="308" customFormat="false" ht="14.65" hidden="false" customHeight="false" outlineLevel="0" collapsed="false">
      <c r="B308" s="43" t="s">
        <v>615</v>
      </c>
      <c r="C308" s="46" t="s">
        <v>616</v>
      </c>
      <c r="D308" s="50" t="n">
        <v>0</v>
      </c>
      <c r="E308" s="4" t="n">
        <v>0</v>
      </c>
    </row>
    <row r="309" customFormat="false" ht="14.65" hidden="false" customHeight="false" outlineLevel="0" collapsed="false">
      <c r="B309" s="43" t="s">
        <v>617</v>
      </c>
      <c r="C309" s="46" t="s">
        <v>618</v>
      </c>
      <c r="D309" s="50" t="n">
        <v>0</v>
      </c>
      <c r="E309" s="4" t="n">
        <v>0</v>
      </c>
    </row>
    <row r="310" customFormat="false" ht="14.65" hidden="false" customHeight="false" outlineLevel="0" collapsed="false">
      <c r="B310" s="43" t="s">
        <v>619</v>
      </c>
      <c r="C310" s="46" t="s">
        <v>620</v>
      </c>
      <c r="D310" s="50" t="n">
        <v>1.51</v>
      </c>
      <c r="E310" s="4" t="n">
        <v>2.95</v>
      </c>
    </row>
    <row r="311" customFormat="false" ht="14.65" hidden="false" customHeight="false" outlineLevel="0" collapsed="false">
      <c r="B311" s="43" t="s">
        <v>621</v>
      </c>
      <c r="C311" s="46" t="s">
        <v>622</v>
      </c>
      <c r="D311" s="50" t="n">
        <v>2.05</v>
      </c>
      <c r="E311" s="4" t="n">
        <v>4.03</v>
      </c>
    </row>
    <row r="312" customFormat="false" ht="14.65" hidden="false" customHeight="false" outlineLevel="0" collapsed="false">
      <c r="B312" s="43" t="s">
        <v>623</v>
      </c>
      <c r="C312" s="46" t="s">
        <v>624</v>
      </c>
      <c r="D312" s="50" t="n">
        <v>7.34</v>
      </c>
      <c r="E312" s="4" t="n">
        <v>14.36</v>
      </c>
    </row>
    <row r="313" customFormat="false" ht="14.65" hidden="false" customHeight="false" outlineLevel="0" collapsed="false">
      <c r="B313" s="43" t="s">
        <v>625</v>
      </c>
      <c r="C313" s="46" t="s">
        <v>626</v>
      </c>
      <c r="D313" s="50" t="n">
        <v>0.24</v>
      </c>
      <c r="E313" s="4" t="n">
        <v>0.48</v>
      </c>
    </row>
    <row r="314" customFormat="false" ht="14.65" hidden="false" customHeight="false" outlineLevel="0" collapsed="false">
      <c r="B314" s="43" t="s">
        <v>627</v>
      </c>
      <c r="C314" s="46" t="s">
        <v>628</v>
      </c>
      <c r="D314" s="50" t="n">
        <v>1.67</v>
      </c>
      <c r="E314" s="4" t="n">
        <v>3.26</v>
      </c>
    </row>
    <row r="315" customFormat="false" ht="14.65" hidden="false" customHeight="false" outlineLevel="0" collapsed="false">
      <c r="B315" s="43" t="s">
        <v>629</v>
      </c>
      <c r="C315" s="46" t="s">
        <v>630</v>
      </c>
      <c r="D315" s="50" t="n">
        <v>0</v>
      </c>
      <c r="E315" s="4" t="n">
        <v>0</v>
      </c>
    </row>
    <row r="316" customFormat="false" ht="14.65" hidden="false" customHeight="false" outlineLevel="0" collapsed="false">
      <c r="B316" s="43" t="s">
        <v>631</v>
      </c>
      <c r="C316" s="46" t="s">
        <v>632</v>
      </c>
      <c r="D316" s="50" t="n">
        <v>3.56</v>
      </c>
      <c r="E316" s="4" t="n">
        <v>6.96</v>
      </c>
    </row>
    <row r="317" customFormat="false" ht="14.65" hidden="false" customHeight="false" outlineLevel="0" collapsed="false">
      <c r="B317" s="43" t="s">
        <v>633</v>
      </c>
      <c r="C317" s="46" t="s">
        <v>634</v>
      </c>
      <c r="D317" s="50" t="n">
        <v>2.76</v>
      </c>
      <c r="E317" s="4" t="n">
        <v>5.39</v>
      </c>
    </row>
    <row r="318" customFormat="false" ht="14.65" hidden="false" customHeight="false" outlineLevel="0" collapsed="false">
      <c r="B318" s="43" t="s">
        <v>635</v>
      </c>
      <c r="C318" s="46" t="s">
        <v>636</v>
      </c>
      <c r="D318" s="50" t="n">
        <v>1.24</v>
      </c>
      <c r="E318" s="4" t="n">
        <v>2.44</v>
      </c>
    </row>
    <row r="319" customFormat="false" ht="14.65" hidden="false" customHeight="false" outlineLevel="0" collapsed="false">
      <c r="B319" s="43" t="s">
        <v>637</v>
      </c>
      <c r="C319" s="46" t="s">
        <v>638</v>
      </c>
      <c r="D319" s="50" t="n">
        <v>3.17</v>
      </c>
      <c r="E319" s="4" t="n">
        <v>6.19</v>
      </c>
    </row>
    <row r="320" customFormat="false" ht="14.65" hidden="false" customHeight="false" outlineLevel="0" collapsed="false">
      <c r="B320" s="43" t="s">
        <v>639</v>
      </c>
      <c r="C320" s="46" t="s">
        <v>640</v>
      </c>
      <c r="D320" s="50" t="n">
        <v>2.15</v>
      </c>
      <c r="E320" s="4" t="n">
        <v>4.19</v>
      </c>
    </row>
    <row r="321" customFormat="false" ht="14.65" hidden="false" customHeight="false" outlineLevel="0" collapsed="false">
      <c r="B321" s="43" t="s">
        <v>641</v>
      </c>
      <c r="C321" s="46" t="s">
        <v>642</v>
      </c>
      <c r="D321" s="50" t="n">
        <v>0</v>
      </c>
      <c r="E321" s="4" t="n">
        <v>0</v>
      </c>
    </row>
    <row r="322" customFormat="false" ht="25.35" hidden="false" customHeight="false" outlineLevel="0" collapsed="false">
      <c r="B322" s="43" t="s">
        <v>643</v>
      </c>
      <c r="C322" s="46" t="s">
        <v>644</v>
      </c>
      <c r="D322" s="50" t="n">
        <v>0</v>
      </c>
      <c r="E322" s="4" t="n">
        <v>0</v>
      </c>
    </row>
    <row r="323" customFormat="false" ht="14.65" hidden="false" customHeight="false" outlineLevel="0" collapsed="false">
      <c r="B323" s="43" t="s">
        <v>645</v>
      </c>
      <c r="C323" s="46" t="s">
        <v>646</v>
      </c>
      <c r="D323" s="50" t="n">
        <v>0.22</v>
      </c>
      <c r="E323" s="4" t="n">
        <v>0.43</v>
      </c>
    </row>
    <row r="324" customFormat="false" ht="14.65" hidden="false" customHeight="false" outlineLevel="0" collapsed="false">
      <c r="B324" s="43" t="s">
        <v>647</v>
      </c>
      <c r="C324" s="46" t="s">
        <v>648</v>
      </c>
      <c r="D324" s="50" t="n">
        <v>0</v>
      </c>
      <c r="E324" s="4" t="n">
        <v>0</v>
      </c>
    </row>
    <row r="325" customFormat="false" ht="14.65" hidden="false" customHeight="false" outlineLevel="0" collapsed="false">
      <c r="B325" s="43" t="s">
        <v>649</v>
      </c>
      <c r="C325" s="46" t="s">
        <v>650</v>
      </c>
      <c r="D325" s="50" t="n">
        <v>0.79</v>
      </c>
      <c r="E325" s="4" t="n">
        <v>1.55</v>
      </c>
    </row>
    <row r="326" customFormat="false" ht="25.35" hidden="false" customHeight="false" outlineLevel="0" collapsed="false">
      <c r="B326" s="43" t="s">
        <v>651</v>
      </c>
      <c r="C326" s="46" t="s">
        <v>652</v>
      </c>
      <c r="D326" s="50" t="n">
        <v>0.68</v>
      </c>
      <c r="E326" s="4" t="n">
        <v>1.33</v>
      </c>
    </row>
    <row r="327" customFormat="false" ht="25.35" hidden="false" customHeight="false" outlineLevel="0" collapsed="false">
      <c r="B327" s="43" t="s">
        <v>653</v>
      </c>
      <c r="C327" s="46" t="s">
        <v>654</v>
      </c>
      <c r="D327" s="50" t="n">
        <v>0.48</v>
      </c>
      <c r="E327" s="4" t="n">
        <v>0.92</v>
      </c>
    </row>
    <row r="328" customFormat="false" ht="14.65" hidden="false" customHeight="false" outlineLevel="0" collapsed="false">
      <c r="B328" s="43" t="s">
        <v>655</v>
      </c>
      <c r="C328" s="46" t="s">
        <v>656</v>
      </c>
      <c r="D328" s="50" t="n">
        <v>0.5</v>
      </c>
      <c r="E328" s="4" t="n">
        <v>0.97</v>
      </c>
    </row>
    <row r="329" customFormat="false" ht="14.65" hidden="false" customHeight="false" outlineLevel="0" collapsed="false">
      <c r="B329" s="43" t="s">
        <v>657</v>
      </c>
      <c r="C329" s="46" t="s">
        <v>658</v>
      </c>
      <c r="D329" s="50" t="n">
        <v>0</v>
      </c>
      <c r="E329" s="4" t="n">
        <v>0</v>
      </c>
    </row>
    <row r="330" customFormat="false" ht="14.65" hidden="false" customHeight="false" outlineLevel="0" collapsed="false">
      <c r="B330" s="43" t="s">
        <v>659</v>
      </c>
      <c r="C330" s="46" t="s">
        <v>660</v>
      </c>
      <c r="D330" s="50" t="n">
        <v>0</v>
      </c>
      <c r="E330" s="4" t="n">
        <v>0</v>
      </c>
    </row>
    <row r="331" customFormat="false" ht="14.65" hidden="false" customHeight="false" outlineLevel="0" collapsed="false">
      <c r="B331" s="43" t="s">
        <v>661</v>
      </c>
      <c r="C331" s="46" t="s">
        <v>662</v>
      </c>
      <c r="D331" s="50" t="n">
        <v>0</v>
      </c>
      <c r="E331" s="4" t="n">
        <v>0</v>
      </c>
    </row>
    <row r="332" customFormat="false" ht="14.65" hidden="false" customHeight="false" outlineLevel="0" collapsed="false">
      <c r="B332" s="43" t="s">
        <v>663</v>
      </c>
      <c r="C332" s="46" t="s">
        <v>664</v>
      </c>
      <c r="D332" s="50" t="n">
        <v>0</v>
      </c>
      <c r="E332" s="4" t="n">
        <v>0</v>
      </c>
    </row>
    <row r="333" customFormat="false" ht="14.65" hidden="false" customHeight="false" outlineLevel="0" collapsed="false">
      <c r="B333" s="43" t="s">
        <v>665</v>
      </c>
      <c r="C333" s="46" t="s">
        <v>666</v>
      </c>
      <c r="D333" s="50" t="n">
        <v>0.26</v>
      </c>
      <c r="E333" s="4" t="n">
        <v>0.51</v>
      </c>
    </row>
    <row r="334" customFormat="false" ht="14.65" hidden="false" customHeight="false" outlineLevel="0" collapsed="false">
      <c r="B334" s="43" t="s">
        <v>667</v>
      </c>
      <c r="C334" s="46" t="s">
        <v>668</v>
      </c>
      <c r="D334" s="50" t="n">
        <v>0.64</v>
      </c>
      <c r="E334" s="4" t="n">
        <v>1.25</v>
      </c>
    </row>
    <row r="335" customFormat="false" ht="14.65" hidden="false" customHeight="false" outlineLevel="0" collapsed="false">
      <c r="B335" s="43" t="s">
        <v>669</v>
      </c>
      <c r="C335" s="46" t="s">
        <v>670</v>
      </c>
      <c r="D335" s="50" t="n">
        <v>0.38</v>
      </c>
      <c r="E335" s="4" t="n">
        <v>0.75</v>
      </c>
    </row>
    <row r="336" customFormat="false" ht="14.65" hidden="false" customHeight="false" outlineLevel="0" collapsed="false">
      <c r="B336" s="43" t="s">
        <v>671</v>
      </c>
      <c r="C336" s="46" t="s">
        <v>672</v>
      </c>
      <c r="D336" s="50" t="n">
        <v>0.38</v>
      </c>
      <c r="E336" s="4" t="n">
        <v>0.75</v>
      </c>
    </row>
    <row r="337" customFormat="false" ht="14.65" hidden="false" customHeight="false" outlineLevel="0" collapsed="false">
      <c r="B337" s="43" t="s">
        <v>673</v>
      </c>
      <c r="C337" s="46" t="s">
        <v>674</v>
      </c>
      <c r="D337" s="50" t="n">
        <v>0.38</v>
      </c>
      <c r="E337" s="4" t="n">
        <v>0.75</v>
      </c>
    </row>
    <row r="338" customFormat="false" ht="14.65" hidden="false" customHeight="false" outlineLevel="0" collapsed="false">
      <c r="B338" s="43" t="s">
        <v>675</v>
      </c>
      <c r="C338" s="46" t="s">
        <v>676</v>
      </c>
      <c r="D338" s="50" t="n">
        <v>0</v>
      </c>
      <c r="E338" s="4" t="n">
        <v>0</v>
      </c>
    </row>
    <row r="339" customFormat="false" ht="25.35" hidden="false" customHeight="false" outlineLevel="0" collapsed="false">
      <c r="B339" s="43" t="s">
        <v>677</v>
      </c>
      <c r="C339" s="46" t="s">
        <v>678</v>
      </c>
      <c r="D339" s="50" t="n">
        <v>0.38</v>
      </c>
      <c r="E339" s="4" t="n">
        <v>0.75</v>
      </c>
    </row>
    <row r="340" customFormat="false" ht="14.65" hidden="false" customHeight="false" outlineLevel="0" collapsed="false">
      <c r="B340" s="43" t="s">
        <v>679</v>
      </c>
      <c r="C340" s="46" t="s">
        <v>680</v>
      </c>
      <c r="D340" s="50" t="n">
        <v>0</v>
      </c>
      <c r="E340" s="4" t="n">
        <v>0</v>
      </c>
    </row>
    <row r="341" customFormat="false" ht="14.65" hidden="false" customHeight="false" outlineLevel="0" collapsed="false">
      <c r="B341" s="43" t="s">
        <v>681</v>
      </c>
      <c r="C341" s="46" t="s">
        <v>682</v>
      </c>
      <c r="D341" s="50" t="n">
        <v>0</v>
      </c>
      <c r="E341" s="4" t="n">
        <v>0</v>
      </c>
    </row>
    <row r="342" customFormat="false" ht="14.65" hidden="false" customHeight="false" outlineLevel="0" collapsed="false">
      <c r="B342" s="43" t="s">
        <v>683</v>
      </c>
      <c r="C342" s="46" t="s">
        <v>684</v>
      </c>
      <c r="D342" s="50" t="n">
        <v>0</v>
      </c>
      <c r="E342" s="4" t="n">
        <v>0</v>
      </c>
    </row>
    <row r="343" customFormat="false" ht="14.65" hidden="false" customHeight="false" outlineLevel="0" collapsed="false">
      <c r="B343" s="43" t="s">
        <v>685</v>
      </c>
      <c r="C343" s="46" t="s">
        <v>686</v>
      </c>
      <c r="D343" s="50" t="n">
        <v>0</v>
      </c>
      <c r="E343" s="4" t="n">
        <v>0</v>
      </c>
    </row>
    <row r="344" customFormat="false" ht="14.65" hidden="false" customHeight="false" outlineLevel="0" collapsed="false">
      <c r="B344" s="43" t="s">
        <v>687</v>
      </c>
      <c r="C344" s="46" t="s">
        <v>688</v>
      </c>
      <c r="D344" s="50" t="n">
        <v>0</v>
      </c>
      <c r="E344" s="4" t="n">
        <v>0</v>
      </c>
    </row>
    <row r="345" customFormat="false" ht="14.65" hidden="false" customHeight="false" outlineLevel="0" collapsed="false">
      <c r="B345" s="52" t="s">
        <v>689</v>
      </c>
      <c r="C345" s="46" t="s">
        <v>690</v>
      </c>
      <c r="D345" s="50" t="n">
        <v>0</v>
      </c>
      <c r="E345" s="4" t="n">
        <v>0</v>
      </c>
    </row>
    <row r="346" customFormat="false" ht="14.65" hidden="false" customHeight="false" outlineLevel="0" collapsed="false">
      <c r="B346" s="52" t="s">
        <v>691</v>
      </c>
      <c r="C346" s="46" t="s">
        <v>692</v>
      </c>
      <c r="D346" s="50" t="n">
        <v>0.97</v>
      </c>
      <c r="E346" s="4" t="n">
        <v>1.91</v>
      </c>
    </row>
    <row r="347" customFormat="false" ht="14.65" hidden="false" customHeight="false" outlineLevel="0" collapsed="false">
      <c r="B347" s="43" t="s">
        <v>693</v>
      </c>
      <c r="C347" s="46" t="s">
        <v>694</v>
      </c>
      <c r="D347" s="50" t="n">
        <v>0</v>
      </c>
      <c r="E347" s="4" t="n">
        <v>0</v>
      </c>
    </row>
    <row r="348" customFormat="false" ht="14.65" hidden="false" customHeight="false" outlineLevel="0" collapsed="false">
      <c r="B348" s="43" t="s">
        <v>695</v>
      </c>
      <c r="C348" s="46" t="s">
        <v>696</v>
      </c>
      <c r="D348" s="50" t="n">
        <v>0</v>
      </c>
      <c r="E348" s="4" t="n">
        <v>0</v>
      </c>
    </row>
    <row r="349" customFormat="false" ht="14.65" hidden="false" customHeight="false" outlineLevel="0" collapsed="false">
      <c r="B349" s="43" t="s">
        <v>697</v>
      </c>
      <c r="C349" s="46" t="s">
        <v>698</v>
      </c>
      <c r="D349" s="50" t="n">
        <v>0</v>
      </c>
      <c r="E349" s="4" t="n">
        <v>0</v>
      </c>
    </row>
    <row r="350" customFormat="false" ht="14.65" hidden="false" customHeight="false" outlineLevel="0" collapsed="false">
      <c r="B350" s="43" t="s">
        <v>699</v>
      </c>
      <c r="C350" s="46" t="s">
        <v>700</v>
      </c>
      <c r="D350" s="50" t="n">
        <v>0</v>
      </c>
      <c r="E350" s="4" t="n">
        <v>0</v>
      </c>
    </row>
    <row r="351" customFormat="false" ht="14.65" hidden="false" customHeight="false" outlineLevel="0" collapsed="false">
      <c r="B351" s="43" t="s">
        <v>701</v>
      </c>
      <c r="C351" s="46" t="s">
        <v>702</v>
      </c>
      <c r="D351" s="50" t="n">
        <v>0</v>
      </c>
      <c r="E351" s="4" t="n">
        <v>0</v>
      </c>
    </row>
    <row r="352" customFormat="false" ht="14.65" hidden="false" customHeight="false" outlineLevel="0" collapsed="false">
      <c r="B352" s="43" t="s">
        <v>703</v>
      </c>
      <c r="C352" s="46" t="s">
        <v>704</v>
      </c>
      <c r="D352" s="50" t="n">
        <v>0</v>
      </c>
      <c r="E352" s="4" t="n">
        <v>0</v>
      </c>
    </row>
    <row r="353" customFormat="false" ht="14.65" hidden="false" customHeight="false" outlineLevel="0" collapsed="false">
      <c r="B353" s="43" t="s">
        <v>705</v>
      </c>
      <c r="C353" s="46" t="s">
        <v>706</v>
      </c>
      <c r="D353" s="50" t="n">
        <v>0</v>
      </c>
      <c r="E353" s="4" t="n">
        <v>0</v>
      </c>
    </row>
    <row r="354" customFormat="false" ht="14.65" hidden="false" customHeight="false" outlineLevel="0" collapsed="false">
      <c r="B354" s="43" t="s">
        <v>707</v>
      </c>
      <c r="C354" s="46" t="s">
        <v>708</v>
      </c>
      <c r="D354" s="50" t="n">
        <v>0</v>
      </c>
      <c r="E354" s="4" t="n">
        <v>0</v>
      </c>
    </row>
    <row r="355" customFormat="false" ht="14.65" hidden="false" customHeight="false" outlineLevel="0" collapsed="false">
      <c r="B355" s="43" t="s">
        <v>709</v>
      </c>
      <c r="C355" s="46" t="s">
        <v>710</v>
      </c>
      <c r="D355" s="50" t="n">
        <v>0</v>
      </c>
      <c r="E355" s="4" t="n">
        <v>0</v>
      </c>
    </row>
    <row r="356" customFormat="false" ht="14.65" hidden="false" customHeight="false" outlineLevel="0" collapsed="false">
      <c r="B356" s="43" t="s">
        <v>711</v>
      </c>
      <c r="C356" s="46" t="s">
        <v>712</v>
      </c>
      <c r="D356" s="50" t="n">
        <v>0.52</v>
      </c>
      <c r="E356" s="4" t="n">
        <v>1.01</v>
      </c>
    </row>
    <row r="357" customFormat="false" ht="14.65" hidden="false" customHeight="false" outlineLevel="0" collapsed="false">
      <c r="B357" s="43" t="s">
        <v>713</v>
      </c>
      <c r="C357" s="46" t="s">
        <v>714</v>
      </c>
      <c r="D357" s="50" t="n">
        <v>0.52</v>
      </c>
      <c r="E357" s="4" t="n">
        <v>1.01</v>
      </c>
    </row>
    <row r="358" customFormat="false" ht="14.65" hidden="false" customHeight="false" outlineLevel="0" collapsed="false">
      <c r="B358" s="43" t="s">
        <v>715</v>
      </c>
      <c r="C358" s="46" t="s">
        <v>716</v>
      </c>
      <c r="D358" s="50" t="n">
        <v>0.52</v>
      </c>
      <c r="E358" s="4" t="n">
        <v>1.01</v>
      </c>
    </row>
    <row r="359" customFormat="false" ht="14.65" hidden="false" customHeight="false" outlineLevel="0" collapsed="false">
      <c r="B359" s="43" t="s">
        <v>717</v>
      </c>
      <c r="C359" s="46" t="s">
        <v>718</v>
      </c>
      <c r="D359" s="50" t="n">
        <v>0.52</v>
      </c>
      <c r="E359" s="4" t="n">
        <v>1.01</v>
      </c>
    </row>
    <row r="360" customFormat="false" ht="14.65" hidden="false" customHeight="false" outlineLevel="0" collapsed="false">
      <c r="B360" s="43" t="s">
        <v>719</v>
      </c>
      <c r="C360" s="46" t="s">
        <v>720</v>
      </c>
      <c r="D360" s="50" t="n">
        <v>0.52</v>
      </c>
      <c r="E360" s="4" t="n">
        <v>1.01</v>
      </c>
    </row>
    <row r="361" customFormat="false" ht="14.65" hidden="false" customHeight="false" outlineLevel="0" collapsed="false">
      <c r="B361" s="43" t="s">
        <v>721</v>
      </c>
      <c r="C361" s="46" t="s">
        <v>722</v>
      </c>
      <c r="D361" s="50" t="n">
        <v>0.52</v>
      </c>
      <c r="E361" s="4" t="n">
        <v>1.01</v>
      </c>
    </row>
    <row r="362" customFormat="false" ht="14.65" hidden="false" customHeight="false" outlineLevel="0" collapsed="false">
      <c r="B362" s="43" t="s">
        <v>723</v>
      </c>
      <c r="C362" s="46" t="s">
        <v>724</v>
      </c>
      <c r="D362" s="50" t="n">
        <v>0.52</v>
      </c>
      <c r="E362" s="4" t="n">
        <v>1.01</v>
      </c>
    </row>
    <row r="363" customFormat="false" ht="14.65" hidden="false" customHeight="false" outlineLevel="0" collapsed="false">
      <c r="B363" s="43" t="s">
        <v>725</v>
      </c>
      <c r="C363" s="46" t="s">
        <v>726</v>
      </c>
      <c r="D363" s="50" t="n">
        <v>0.52</v>
      </c>
      <c r="E363" s="4" t="n">
        <v>1.01</v>
      </c>
    </row>
    <row r="364" customFormat="false" ht="14.65" hidden="false" customHeight="false" outlineLevel="0" collapsed="false">
      <c r="B364" s="43" t="s">
        <v>727</v>
      </c>
      <c r="C364" s="46" t="s">
        <v>728</v>
      </c>
      <c r="D364" s="50" t="n">
        <v>0.77</v>
      </c>
      <c r="E364" s="4" t="n">
        <v>1.48</v>
      </c>
    </row>
    <row r="365" customFormat="false" ht="14.65" hidden="false" customHeight="false" outlineLevel="0" collapsed="false">
      <c r="B365" s="43" t="s">
        <v>729</v>
      </c>
      <c r="C365" s="46" t="s">
        <v>730</v>
      </c>
      <c r="D365" s="50" t="n">
        <v>0</v>
      </c>
      <c r="E365" s="4" t="n">
        <v>0</v>
      </c>
    </row>
    <row r="366" customFormat="false" ht="14.65" hidden="false" customHeight="false" outlineLevel="0" collapsed="false">
      <c r="B366" s="43" t="s">
        <v>731</v>
      </c>
      <c r="C366" s="46" t="s">
        <v>732</v>
      </c>
      <c r="D366" s="50" t="n">
        <v>0</v>
      </c>
      <c r="E366" s="4" t="n">
        <v>0</v>
      </c>
    </row>
    <row r="367" customFormat="false" ht="14.65" hidden="false" customHeight="false" outlineLevel="0" collapsed="false">
      <c r="B367" s="43" t="s">
        <v>733</v>
      </c>
      <c r="C367" s="46" t="s">
        <v>734</v>
      </c>
      <c r="D367" s="50" t="n">
        <v>0.34</v>
      </c>
      <c r="E367" s="4" t="n">
        <v>0.66</v>
      </c>
    </row>
    <row r="368" customFormat="false" ht="14.65" hidden="false" customHeight="false" outlineLevel="0" collapsed="false">
      <c r="B368" s="43" t="s">
        <v>735</v>
      </c>
      <c r="C368" s="46" t="s">
        <v>736</v>
      </c>
      <c r="D368" s="50" t="n">
        <v>0.34</v>
      </c>
      <c r="E368" s="4" t="n">
        <v>0.66</v>
      </c>
    </row>
    <row r="369" customFormat="false" ht="14.65" hidden="false" customHeight="false" outlineLevel="0" collapsed="false">
      <c r="B369" s="43" t="s">
        <v>737</v>
      </c>
      <c r="C369" s="46" t="s">
        <v>738</v>
      </c>
      <c r="D369" s="50" t="n">
        <v>0.81</v>
      </c>
      <c r="E369" s="4" t="n">
        <v>1.58</v>
      </c>
    </row>
    <row r="370" customFormat="false" ht="14.65" hidden="false" customHeight="false" outlineLevel="0" collapsed="false">
      <c r="B370" s="43" t="s">
        <v>739</v>
      </c>
      <c r="C370" s="46" t="s">
        <v>740</v>
      </c>
      <c r="D370" s="50" t="n">
        <v>0.81</v>
      </c>
      <c r="E370" s="4" t="n">
        <v>1.58</v>
      </c>
    </row>
    <row r="371" customFormat="false" ht="14.65" hidden="false" customHeight="false" outlineLevel="0" collapsed="false">
      <c r="B371" s="43" t="s">
        <v>741</v>
      </c>
      <c r="C371" s="46" t="s">
        <v>742</v>
      </c>
      <c r="D371" s="50" t="n">
        <v>0.16</v>
      </c>
      <c r="E371" s="4" t="n">
        <v>0.32</v>
      </c>
    </row>
    <row r="372" customFormat="false" ht="14.65" hidden="false" customHeight="false" outlineLevel="0" collapsed="false">
      <c r="B372" s="43" t="s">
        <v>743</v>
      </c>
      <c r="C372" s="46" t="s">
        <v>744</v>
      </c>
      <c r="D372" s="50" t="n">
        <v>0.19</v>
      </c>
      <c r="E372" s="4" t="n">
        <v>0.37</v>
      </c>
    </row>
    <row r="373" customFormat="false" ht="14.65" hidden="false" customHeight="false" outlineLevel="0" collapsed="false">
      <c r="B373" s="43" t="s">
        <v>745</v>
      </c>
      <c r="C373" s="46" t="s">
        <v>746</v>
      </c>
      <c r="D373" s="50" t="n">
        <v>0</v>
      </c>
      <c r="E373" s="4" t="n">
        <v>0</v>
      </c>
    </row>
    <row r="374" customFormat="false" ht="14.65" hidden="false" customHeight="false" outlineLevel="0" collapsed="false">
      <c r="B374" s="43" t="s">
        <v>747</v>
      </c>
      <c r="C374" s="46" t="s">
        <v>748</v>
      </c>
      <c r="D374" s="50" t="n">
        <v>0</v>
      </c>
      <c r="E374" s="4" t="n">
        <v>0</v>
      </c>
    </row>
    <row r="375" customFormat="false" ht="14.65" hidden="false" customHeight="false" outlineLevel="0" collapsed="false">
      <c r="B375" s="43" t="s">
        <v>749</v>
      </c>
      <c r="C375" s="46" t="s">
        <v>750</v>
      </c>
      <c r="D375" s="50" t="n">
        <v>0.77</v>
      </c>
      <c r="E375" s="4" t="n">
        <v>1.48</v>
      </c>
    </row>
    <row r="376" customFormat="false" ht="14.65" hidden="false" customHeight="false" outlineLevel="0" collapsed="false">
      <c r="B376" s="43" t="s">
        <v>751</v>
      </c>
      <c r="C376" s="46" t="s">
        <v>752</v>
      </c>
      <c r="D376" s="50" t="n">
        <v>0.71</v>
      </c>
      <c r="E376" s="4" t="n">
        <v>1.39</v>
      </c>
    </row>
    <row r="377" customFormat="false" ht="14.65" hidden="false" customHeight="false" outlineLevel="0" collapsed="false">
      <c r="B377" s="43" t="s">
        <v>753</v>
      </c>
      <c r="C377" s="46" t="s">
        <v>754</v>
      </c>
      <c r="D377" s="50" t="n">
        <v>0.38</v>
      </c>
      <c r="E377" s="4" t="n">
        <v>0.75</v>
      </c>
    </row>
    <row r="378" customFormat="false" ht="14.65" hidden="false" customHeight="false" outlineLevel="0" collapsed="false">
      <c r="B378" s="43" t="s">
        <v>755</v>
      </c>
      <c r="C378" s="46" t="s">
        <v>756</v>
      </c>
      <c r="D378" s="50" t="n">
        <v>0</v>
      </c>
      <c r="E378" s="4" t="n">
        <v>0</v>
      </c>
    </row>
    <row r="379" customFormat="false" ht="14.65" hidden="false" customHeight="false" outlineLevel="0" collapsed="false">
      <c r="B379" s="43" t="s">
        <v>757</v>
      </c>
      <c r="C379" s="46" t="s">
        <v>758</v>
      </c>
      <c r="D379" s="50" t="n">
        <v>0.44</v>
      </c>
      <c r="E379" s="4" t="n">
        <v>0.86</v>
      </c>
    </row>
    <row r="380" customFormat="false" ht="14.65" hidden="false" customHeight="false" outlineLevel="0" collapsed="false">
      <c r="B380" s="43" t="s">
        <v>759</v>
      </c>
      <c r="C380" s="46" t="s">
        <v>760</v>
      </c>
      <c r="D380" s="50" t="n">
        <v>0.26</v>
      </c>
      <c r="E380" s="4" t="n">
        <v>0.51</v>
      </c>
    </row>
    <row r="381" customFormat="false" ht="58.95" hidden="false" customHeight="false" outlineLevel="0" collapsed="false">
      <c r="B381" s="43" t="s">
        <v>761</v>
      </c>
      <c r="C381" s="46" t="s">
        <v>762</v>
      </c>
      <c r="D381" s="50" t="n">
        <v>0.58</v>
      </c>
      <c r="E381" s="4" t="n">
        <v>1.14</v>
      </c>
    </row>
    <row r="382" customFormat="false" ht="14.65" hidden="false" customHeight="false" outlineLevel="0" collapsed="false">
      <c r="B382" s="52" t="s">
        <v>763</v>
      </c>
      <c r="C382" s="46" t="s">
        <v>764</v>
      </c>
      <c r="D382" s="50" t="n">
        <v>0.46</v>
      </c>
      <c r="E382" s="4" t="n">
        <v>0.9</v>
      </c>
    </row>
    <row r="383" customFormat="false" ht="14.65" hidden="false" customHeight="false" outlineLevel="0" collapsed="false">
      <c r="B383" s="52" t="s">
        <v>765</v>
      </c>
      <c r="C383" s="46" t="s">
        <v>766</v>
      </c>
      <c r="D383" s="50" t="n">
        <v>0</v>
      </c>
      <c r="E383" s="4" t="n">
        <v>0</v>
      </c>
    </row>
    <row r="384" customFormat="false" ht="14.65" hidden="false" customHeight="false" outlineLevel="0" collapsed="false">
      <c r="B384" s="52" t="s">
        <v>767</v>
      </c>
      <c r="C384" s="46" t="s">
        <v>768</v>
      </c>
      <c r="D384" s="50" t="n">
        <v>0.82</v>
      </c>
      <c r="E384" s="4" t="n">
        <v>1.61</v>
      </c>
    </row>
    <row r="385" customFormat="false" ht="14.65" hidden="false" customHeight="false" outlineLevel="0" collapsed="false">
      <c r="B385" s="43" t="s">
        <v>769</v>
      </c>
      <c r="C385" s="46" t="s">
        <v>770</v>
      </c>
      <c r="D385" s="50" t="n">
        <v>0.51</v>
      </c>
      <c r="E385" s="4" t="n">
        <v>1.01</v>
      </c>
    </row>
    <row r="386" customFormat="false" ht="14.65" hidden="false" customHeight="false" outlineLevel="0" collapsed="false">
      <c r="B386" s="43" t="s">
        <v>771</v>
      </c>
      <c r="C386" s="46" t="s">
        <v>772</v>
      </c>
      <c r="D386" s="50" t="n">
        <v>0.43</v>
      </c>
      <c r="E386" s="4" t="n">
        <v>0.85</v>
      </c>
    </row>
    <row r="387" customFormat="false" ht="14.65" hidden="false" customHeight="false" outlineLevel="0" collapsed="false">
      <c r="B387" s="43" t="s">
        <v>773</v>
      </c>
      <c r="C387" s="46" t="s">
        <v>774</v>
      </c>
      <c r="D387" s="50" t="n">
        <v>0.42</v>
      </c>
      <c r="E387" s="4" t="n">
        <v>0.81</v>
      </c>
    </row>
    <row r="388" customFormat="false" ht="14.65" hidden="false" customHeight="false" outlineLevel="0" collapsed="false">
      <c r="B388" s="53" t="s">
        <v>775</v>
      </c>
      <c r="C388" s="46" t="s">
        <v>776</v>
      </c>
      <c r="D388" s="50" t="n">
        <v>0.38</v>
      </c>
      <c r="E388" s="4" t="n">
        <v>0.75</v>
      </c>
    </row>
    <row r="389" customFormat="false" ht="14.65" hidden="false" customHeight="false" outlineLevel="0" collapsed="false">
      <c r="B389" s="53" t="s">
        <v>777</v>
      </c>
      <c r="C389" s="46" t="s">
        <v>778</v>
      </c>
      <c r="D389" s="50" t="n">
        <v>0.22</v>
      </c>
      <c r="E389" s="4" t="n">
        <v>0.43</v>
      </c>
    </row>
    <row r="390" customFormat="false" ht="14.65" hidden="false" customHeight="false" outlineLevel="0" collapsed="false">
      <c r="B390" s="43" t="s">
        <v>779</v>
      </c>
      <c r="C390" s="46" t="s">
        <v>780</v>
      </c>
      <c r="D390" s="50" t="n">
        <v>0.24</v>
      </c>
      <c r="E390" s="4" t="n">
        <v>0.46</v>
      </c>
    </row>
    <row r="391" customFormat="false" ht="14.65" hidden="false" customHeight="false" outlineLevel="0" collapsed="false">
      <c r="B391" s="43" t="s">
        <v>781</v>
      </c>
      <c r="C391" s="46" t="s">
        <v>782</v>
      </c>
      <c r="D391" s="50" t="n">
        <v>0</v>
      </c>
      <c r="E391" s="4" t="n">
        <v>0</v>
      </c>
    </row>
    <row r="392" customFormat="false" ht="14.65" hidden="false" customHeight="false" outlineLevel="0" collapsed="false">
      <c r="B392" s="43" t="s">
        <v>783</v>
      </c>
      <c r="C392" s="46" t="s">
        <v>784</v>
      </c>
      <c r="D392" s="50" t="n">
        <v>0.22</v>
      </c>
      <c r="E392" s="4" t="n">
        <v>0.43</v>
      </c>
    </row>
    <row r="393" customFormat="false" ht="14.65" hidden="false" customHeight="false" outlineLevel="0" collapsed="false">
      <c r="B393" s="43" t="s">
        <v>785</v>
      </c>
      <c r="C393" s="46" t="s">
        <v>786</v>
      </c>
      <c r="D393" s="50" t="n">
        <v>0.19</v>
      </c>
      <c r="E393" s="4" t="n">
        <v>0.37</v>
      </c>
    </row>
    <row r="394" customFormat="false" ht="14.65" hidden="false" customHeight="false" outlineLevel="0" collapsed="false">
      <c r="B394" s="43" t="s">
        <v>787</v>
      </c>
      <c r="C394" s="46" t="s">
        <v>788</v>
      </c>
      <c r="D394" s="50" t="n">
        <v>0.38</v>
      </c>
      <c r="E394" s="4" t="n">
        <v>0.75</v>
      </c>
    </row>
    <row r="395" customFormat="false" ht="14.65" hidden="false" customHeight="false" outlineLevel="0" collapsed="false">
      <c r="B395" s="43" t="s">
        <v>789</v>
      </c>
      <c r="C395" s="46" t="s">
        <v>790</v>
      </c>
      <c r="D395" s="50" t="n">
        <v>0.63</v>
      </c>
      <c r="E395" s="4" t="n">
        <v>1.23</v>
      </c>
    </row>
    <row r="396" customFormat="false" ht="14.65" hidden="false" customHeight="false" outlineLevel="0" collapsed="false">
      <c r="B396" s="43" t="s">
        <v>791</v>
      </c>
      <c r="C396" s="46" t="s">
        <v>792</v>
      </c>
      <c r="D396" s="50" t="n">
        <v>0.38</v>
      </c>
      <c r="E396" s="4" t="n">
        <v>0.75</v>
      </c>
    </row>
    <row r="397" customFormat="false" ht="14.65" hidden="false" customHeight="false" outlineLevel="0" collapsed="false">
      <c r="B397" s="43" t="s">
        <v>793</v>
      </c>
      <c r="C397" s="46" t="s">
        <v>794</v>
      </c>
      <c r="D397" s="50" t="n">
        <v>0.38</v>
      </c>
      <c r="E397" s="4" t="n">
        <v>0.75</v>
      </c>
    </row>
    <row r="398" customFormat="false" ht="14.65" hidden="false" customHeight="false" outlineLevel="0" collapsed="false">
      <c r="B398" s="43" t="s">
        <v>795</v>
      </c>
      <c r="C398" s="46" t="s">
        <v>796</v>
      </c>
      <c r="D398" s="50" t="n">
        <v>0.38</v>
      </c>
      <c r="E398" s="4" t="n">
        <v>0.75</v>
      </c>
    </row>
    <row r="399" customFormat="false" ht="14.65" hidden="false" customHeight="false" outlineLevel="0" collapsed="false">
      <c r="B399" s="43" t="s">
        <v>797</v>
      </c>
      <c r="C399" s="46" t="s">
        <v>798</v>
      </c>
      <c r="D399" s="50" t="n">
        <v>0</v>
      </c>
      <c r="E399" s="4" t="n">
        <v>0</v>
      </c>
    </row>
    <row r="400" customFormat="false" ht="14.65" hidden="false" customHeight="false" outlineLevel="0" collapsed="false">
      <c r="B400" s="43" t="s">
        <v>799</v>
      </c>
      <c r="C400" s="46" t="s">
        <v>800</v>
      </c>
      <c r="D400" s="50" t="n">
        <v>0.38</v>
      </c>
      <c r="E400" s="4" t="n">
        <v>0.77</v>
      </c>
    </row>
    <row r="401" customFormat="false" ht="14.65" hidden="false" customHeight="false" outlineLevel="0" collapsed="false">
      <c r="B401" s="43" t="s">
        <v>801</v>
      </c>
      <c r="C401" s="46" t="s">
        <v>802</v>
      </c>
      <c r="D401" s="50" t="n">
        <v>0.19</v>
      </c>
      <c r="E401" s="4" t="n">
        <v>0.36</v>
      </c>
    </row>
    <row r="402" customFormat="false" ht="14.65" hidden="false" customHeight="false" outlineLevel="0" collapsed="false">
      <c r="B402" s="43" t="s">
        <v>803</v>
      </c>
      <c r="C402" s="46" t="s">
        <v>804</v>
      </c>
      <c r="D402" s="50" t="n">
        <v>0</v>
      </c>
      <c r="E402" s="4" t="n">
        <v>0</v>
      </c>
    </row>
    <row r="403" customFormat="false" ht="14.65" hidden="false" customHeight="false" outlineLevel="0" collapsed="false">
      <c r="B403" s="43" t="s">
        <v>805</v>
      </c>
      <c r="C403" s="46" t="s">
        <v>806</v>
      </c>
      <c r="D403" s="50" t="n">
        <v>0.34</v>
      </c>
      <c r="E403" s="4" t="n">
        <v>0.65</v>
      </c>
    </row>
    <row r="404" customFormat="false" ht="14.65" hidden="false" customHeight="false" outlineLevel="0" collapsed="false">
      <c r="B404" s="43" t="s">
        <v>807</v>
      </c>
      <c r="C404" s="46" t="s">
        <v>808</v>
      </c>
      <c r="D404" s="50" t="n">
        <v>0</v>
      </c>
      <c r="E404" s="4" t="n">
        <v>0</v>
      </c>
    </row>
    <row r="405" customFormat="false" ht="14.65" hidden="false" customHeight="false" outlineLevel="0" collapsed="false">
      <c r="B405" s="43" t="s">
        <v>809</v>
      </c>
      <c r="C405" s="46" t="s">
        <v>810</v>
      </c>
      <c r="D405" s="50" t="n">
        <v>0</v>
      </c>
      <c r="E405" s="4" t="n">
        <v>0</v>
      </c>
    </row>
    <row r="406" customFormat="false" ht="14.65" hidden="false" customHeight="false" outlineLevel="0" collapsed="false">
      <c r="B406" s="43" t="s">
        <v>811</v>
      </c>
      <c r="C406" s="46" t="s">
        <v>812</v>
      </c>
      <c r="D406" s="50" t="n">
        <v>0.52</v>
      </c>
      <c r="E406" s="4" t="n">
        <v>1.03</v>
      </c>
    </row>
    <row r="407" customFormat="false" ht="14.65" hidden="false" customHeight="false" outlineLevel="0" collapsed="false">
      <c r="B407" s="43" t="s">
        <v>813</v>
      </c>
      <c r="C407" s="46" t="s">
        <v>814</v>
      </c>
      <c r="D407" s="50" t="n">
        <v>0</v>
      </c>
      <c r="E407" s="4" t="n">
        <v>0</v>
      </c>
    </row>
    <row r="408" customFormat="false" ht="14.65" hidden="false" customHeight="false" outlineLevel="0" collapsed="false">
      <c r="B408" s="43" t="s">
        <v>815</v>
      </c>
      <c r="C408" s="46" t="s">
        <v>816</v>
      </c>
      <c r="D408" s="50" t="n">
        <v>0.5</v>
      </c>
      <c r="E408" s="4" t="n">
        <v>0.97</v>
      </c>
    </row>
    <row r="409" customFormat="false" ht="14.65" hidden="false" customHeight="false" outlineLevel="0" collapsed="false">
      <c r="B409" s="43" t="s">
        <v>817</v>
      </c>
      <c r="C409" s="46" t="s">
        <v>818</v>
      </c>
      <c r="D409" s="50" t="n">
        <v>0.5</v>
      </c>
      <c r="E409" s="4" t="n">
        <v>0.97</v>
      </c>
    </row>
    <row r="410" customFormat="false" ht="14.65" hidden="false" customHeight="false" outlineLevel="0" collapsed="false">
      <c r="B410" s="43" t="s">
        <v>819</v>
      </c>
      <c r="C410" s="46" t="s">
        <v>820</v>
      </c>
      <c r="D410" s="50" t="n">
        <v>0</v>
      </c>
      <c r="E410" s="4" t="n">
        <v>0</v>
      </c>
    </row>
    <row r="411" customFormat="false" ht="14.65" hidden="false" customHeight="false" outlineLevel="0" collapsed="false">
      <c r="B411" s="43" t="s">
        <v>821</v>
      </c>
      <c r="C411" s="46" t="s">
        <v>822</v>
      </c>
      <c r="D411" s="50" t="n">
        <v>0.44</v>
      </c>
      <c r="E411" s="4" t="n">
        <v>0.87</v>
      </c>
    </row>
    <row r="412" customFormat="false" ht="14.65" hidden="false" customHeight="false" outlineLevel="0" collapsed="false">
      <c r="B412" s="43" t="s">
        <v>823</v>
      </c>
      <c r="C412" s="46" t="s">
        <v>824</v>
      </c>
      <c r="D412" s="50" t="n">
        <v>0</v>
      </c>
      <c r="E412" s="4" t="n">
        <v>0</v>
      </c>
    </row>
    <row r="413" customFormat="false" ht="14.65" hidden="false" customHeight="false" outlineLevel="0" collapsed="false">
      <c r="B413" s="43" t="s">
        <v>825</v>
      </c>
      <c r="C413" s="46" t="s">
        <v>826</v>
      </c>
      <c r="D413" s="50" t="n">
        <v>0</v>
      </c>
      <c r="E413" s="4" t="n">
        <v>0</v>
      </c>
    </row>
    <row r="414" customFormat="false" ht="14.65" hidden="false" customHeight="false" outlineLevel="0" collapsed="false">
      <c r="B414" s="43" t="s">
        <v>827</v>
      </c>
      <c r="C414" s="46" t="s">
        <v>828</v>
      </c>
      <c r="D414" s="50" t="n">
        <v>0</v>
      </c>
      <c r="E414" s="4" t="n">
        <v>0</v>
      </c>
    </row>
    <row r="415" customFormat="false" ht="14.65" hidden="false" customHeight="false" outlineLevel="0" collapsed="false">
      <c r="B415" s="43" t="s">
        <v>829</v>
      </c>
      <c r="C415" s="46" t="s">
        <v>830</v>
      </c>
      <c r="D415" s="50" t="n">
        <v>0</v>
      </c>
      <c r="E415" s="4" t="n">
        <v>0</v>
      </c>
    </row>
    <row r="416" customFormat="false" ht="14.65" hidden="false" customHeight="false" outlineLevel="0" collapsed="false">
      <c r="B416" s="43" t="s">
        <v>831</v>
      </c>
      <c r="C416" s="46" t="s">
        <v>832</v>
      </c>
      <c r="D416" s="50" t="n">
        <v>0.72</v>
      </c>
      <c r="E416" s="4" t="n">
        <v>1.4</v>
      </c>
    </row>
    <row r="417" customFormat="false" ht="25.35" hidden="false" customHeight="false" outlineLevel="0" collapsed="false">
      <c r="B417" s="43" t="s">
        <v>833</v>
      </c>
      <c r="C417" s="46" t="s">
        <v>834</v>
      </c>
      <c r="D417" s="50" t="n">
        <v>0.38</v>
      </c>
      <c r="E417" s="4" t="n">
        <v>0.75</v>
      </c>
    </row>
    <row r="418" customFormat="false" ht="14.65" hidden="false" customHeight="false" outlineLevel="0" collapsed="false">
      <c r="B418" s="43" t="s">
        <v>835</v>
      </c>
      <c r="C418" s="46" t="s">
        <v>836</v>
      </c>
      <c r="D418" s="50" t="n">
        <v>0</v>
      </c>
      <c r="E418" s="4" t="n">
        <v>0</v>
      </c>
    </row>
    <row r="419" customFormat="false" ht="14.65" hidden="false" customHeight="false" outlineLevel="0" collapsed="false">
      <c r="B419" s="43" t="s">
        <v>837</v>
      </c>
      <c r="C419" s="46" t="s">
        <v>838</v>
      </c>
      <c r="D419" s="50" t="n">
        <v>0.22</v>
      </c>
      <c r="E419" s="4" t="n">
        <v>0.43</v>
      </c>
    </row>
    <row r="420" customFormat="false" ht="14.65" hidden="false" customHeight="false" outlineLevel="0" collapsed="false">
      <c r="B420" s="43" t="s">
        <v>839</v>
      </c>
      <c r="C420" s="46" t="s">
        <v>840</v>
      </c>
      <c r="D420" s="50" t="n">
        <v>0.38</v>
      </c>
      <c r="E420" s="4" t="n">
        <v>0.75</v>
      </c>
    </row>
    <row r="421" customFormat="false" ht="14.65" hidden="false" customHeight="false" outlineLevel="0" collapsed="false">
      <c r="B421" s="43" t="s">
        <v>841</v>
      </c>
      <c r="C421" s="46" t="s">
        <v>842</v>
      </c>
      <c r="D421" s="50" t="n">
        <v>0.68</v>
      </c>
      <c r="E421" s="4" t="n">
        <v>1.33</v>
      </c>
    </row>
    <row r="422" customFormat="false" ht="14.65" hidden="false" customHeight="false" outlineLevel="0" collapsed="false">
      <c r="B422" s="43" t="s">
        <v>843</v>
      </c>
      <c r="C422" s="46" t="s">
        <v>844</v>
      </c>
      <c r="D422" s="50" t="n">
        <v>0.27</v>
      </c>
      <c r="E422" s="4" t="n">
        <v>0.53</v>
      </c>
    </row>
    <row r="423" customFormat="false" ht="14.65" hidden="false" customHeight="false" outlineLevel="0" collapsed="false">
      <c r="B423" s="43" t="s">
        <v>845</v>
      </c>
      <c r="C423" s="46" t="s">
        <v>846</v>
      </c>
      <c r="D423" s="50" t="n">
        <v>0.34</v>
      </c>
      <c r="E423" s="4" t="n">
        <v>0.65</v>
      </c>
    </row>
    <row r="424" customFormat="false" ht="14.65" hidden="false" customHeight="false" outlineLevel="0" collapsed="false">
      <c r="B424" s="43" t="s">
        <v>847</v>
      </c>
      <c r="C424" s="46" t="s">
        <v>848</v>
      </c>
      <c r="D424" s="50" t="n">
        <v>0</v>
      </c>
      <c r="E424" s="4" t="n">
        <v>0</v>
      </c>
    </row>
    <row r="425" customFormat="false" ht="14.65" hidden="false" customHeight="false" outlineLevel="0" collapsed="false">
      <c r="B425" s="43" t="s">
        <v>849</v>
      </c>
      <c r="C425" s="46" t="s">
        <v>850</v>
      </c>
      <c r="D425" s="50" t="n">
        <v>0.2</v>
      </c>
      <c r="E425" s="4" t="n">
        <v>0.38</v>
      </c>
    </row>
    <row r="426" customFormat="false" ht="25.35" hidden="false" customHeight="false" outlineLevel="0" collapsed="false">
      <c r="B426" s="43" t="s">
        <v>851</v>
      </c>
      <c r="C426" s="46" t="s">
        <v>852</v>
      </c>
      <c r="D426" s="50" t="n">
        <v>0.52</v>
      </c>
      <c r="E426" s="4" t="n">
        <v>1.02</v>
      </c>
    </row>
    <row r="427" customFormat="false" ht="14.65" hidden="false" customHeight="false" outlineLevel="0" collapsed="false">
      <c r="B427" s="43" t="s">
        <v>853</v>
      </c>
      <c r="C427" s="46" t="s">
        <v>854</v>
      </c>
      <c r="D427" s="50" t="n">
        <v>0.71</v>
      </c>
      <c r="E427" s="4" t="n">
        <v>1.39</v>
      </c>
    </row>
    <row r="428" customFormat="false" ht="14.65" hidden="false" customHeight="false" outlineLevel="0" collapsed="false">
      <c r="B428" s="43" t="s">
        <v>855</v>
      </c>
      <c r="C428" s="46" t="s">
        <v>856</v>
      </c>
      <c r="D428" s="50" t="n">
        <v>0.24</v>
      </c>
      <c r="E428" s="4" t="n">
        <v>0.48</v>
      </c>
    </row>
    <row r="429" customFormat="false" ht="25.35" hidden="false" customHeight="false" outlineLevel="0" collapsed="false">
      <c r="B429" s="43" t="s">
        <v>857</v>
      </c>
      <c r="C429" s="46" t="s">
        <v>858</v>
      </c>
      <c r="D429" s="50" t="n">
        <v>0.38</v>
      </c>
      <c r="E429" s="4" t="n">
        <v>0.75</v>
      </c>
    </row>
    <row r="430" customFormat="false" ht="14.65" hidden="false" customHeight="false" outlineLevel="0" collapsed="false">
      <c r="B430" s="43" t="s">
        <v>859</v>
      </c>
      <c r="C430" s="46" t="s">
        <v>860</v>
      </c>
      <c r="D430" s="50" t="n">
        <v>0</v>
      </c>
      <c r="E430" s="4" t="n">
        <v>0</v>
      </c>
    </row>
    <row r="431" customFormat="false" ht="14.65" hidden="false" customHeight="false" outlineLevel="0" collapsed="false">
      <c r="B431" s="43" t="s">
        <v>861</v>
      </c>
      <c r="C431" s="46" t="s">
        <v>862</v>
      </c>
      <c r="D431" s="50" t="n">
        <v>0</v>
      </c>
      <c r="E431" s="4" t="n">
        <v>0</v>
      </c>
    </row>
    <row r="432" customFormat="false" ht="14.65" hidden="false" customHeight="false" outlineLevel="0" collapsed="false">
      <c r="B432" s="43" t="s">
        <v>863</v>
      </c>
      <c r="C432" s="46" t="s">
        <v>864</v>
      </c>
      <c r="D432" s="50" t="n">
        <v>0.73</v>
      </c>
      <c r="E432" s="4" t="n">
        <v>1.44</v>
      </c>
    </row>
    <row r="433" customFormat="false" ht="14.65" hidden="false" customHeight="false" outlineLevel="0" collapsed="false">
      <c r="B433" s="43" t="s">
        <v>865</v>
      </c>
      <c r="C433" s="46" t="s">
        <v>866</v>
      </c>
      <c r="D433" s="50" t="n">
        <v>3.91</v>
      </c>
      <c r="E433" s="4" t="n">
        <v>7.66</v>
      </c>
    </row>
    <row r="434" customFormat="false" ht="14.65" hidden="false" customHeight="false" outlineLevel="0" collapsed="false">
      <c r="B434" s="43" t="s">
        <v>867</v>
      </c>
      <c r="C434" s="46" t="s">
        <v>868</v>
      </c>
      <c r="D434" s="50" t="n">
        <v>1.02</v>
      </c>
      <c r="E434" s="4" t="n">
        <v>2.01</v>
      </c>
    </row>
    <row r="435" customFormat="false" ht="14.65" hidden="false" customHeight="false" outlineLevel="0" collapsed="false">
      <c r="B435" s="43" t="s">
        <v>869</v>
      </c>
      <c r="C435" s="46" t="s">
        <v>870</v>
      </c>
      <c r="D435" s="50" t="n">
        <v>0</v>
      </c>
      <c r="E435" s="4" t="n">
        <v>0</v>
      </c>
    </row>
    <row r="436" customFormat="false" ht="14.65" hidden="false" customHeight="false" outlineLevel="0" collapsed="false">
      <c r="B436" s="43" t="s">
        <v>871</v>
      </c>
      <c r="C436" s="46" t="s">
        <v>872</v>
      </c>
      <c r="D436" s="50" t="n">
        <v>0</v>
      </c>
      <c r="E436" s="4" t="n">
        <v>0</v>
      </c>
    </row>
    <row r="437" customFormat="false" ht="14.65" hidden="false" customHeight="false" outlineLevel="0" collapsed="false">
      <c r="B437" s="43" t="s">
        <v>873</v>
      </c>
      <c r="C437" s="46" t="s">
        <v>874</v>
      </c>
      <c r="D437" s="50" t="n">
        <v>0.19</v>
      </c>
      <c r="E437" s="4" t="n">
        <v>0.37</v>
      </c>
    </row>
    <row r="438" customFormat="false" ht="14.65" hidden="false" customHeight="false" outlineLevel="0" collapsed="false">
      <c r="B438" s="43" t="s">
        <v>875</v>
      </c>
      <c r="C438" s="46" t="s">
        <v>876</v>
      </c>
      <c r="D438" s="50" t="n">
        <v>0</v>
      </c>
      <c r="E438" s="4" t="n">
        <v>0</v>
      </c>
    </row>
    <row r="439" customFormat="false" ht="14.65" hidden="false" customHeight="false" outlineLevel="0" collapsed="false">
      <c r="B439" s="43" t="s">
        <v>877</v>
      </c>
      <c r="C439" s="46" t="s">
        <v>878</v>
      </c>
      <c r="D439" s="50" t="n">
        <v>0.14</v>
      </c>
      <c r="E439" s="4" t="n">
        <v>0.27</v>
      </c>
    </row>
    <row r="440" customFormat="false" ht="14.65" hidden="false" customHeight="false" outlineLevel="0" collapsed="false">
      <c r="B440" s="43" t="s">
        <v>879</v>
      </c>
      <c r="C440" s="46" t="s">
        <v>880</v>
      </c>
      <c r="D440" s="50" t="n">
        <v>0.15</v>
      </c>
      <c r="E440" s="4" t="n">
        <v>0.3</v>
      </c>
    </row>
    <row r="441" customFormat="false" ht="14.65" hidden="false" customHeight="false" outlineLevel="0" collapsed="false">
      <c r="B441" s="43" t="s">
        <v>881</v>
      </c>
      <c r="C441" s="46" t="s">
        <v>882</v>
      </c>
      <c r="D441" s="50" t="n">
        <v>0.14</v>
      </c>
      <c r="E441" s="4" t="n">
        <v>0.27</v>
      </c>
    </row>
    <row r="442" customFormat="false" ht="14.65" hidden="false" customHeight="false" outlineLevel="0" collapsed="false">
      <c r="B442" s="43" t="s">
        <v>883</v>
      </c>
      <c r="C442" s="46" t="s">
        <v>884</v>
      </c>
      <c r="D442" s="50" t="n">
        <v>0</v>
      </c>
      <c r="E442" s="4" t="n">
        <v>0</v>
      </c>
    </row>
    <row r="443" customFormat="false" ht="14.65" hidden="false" customHeight="false" outlineLevel="0" collapsed="false">
      <c r="B443" s="43" t="s">
        <v>885</v>
      </c>
      <c r="C443" s="46" t="s">
        <v>886</v>
      </c>
      <c r="D443" s="50" t="n">
        <v>0.23</v>
      </c>
      <c r="E443" s="4" t="n">
        <v>0.46</v>
      </c>
    </row>
    <row r="444" customFormat="false" ht="14.65" hidden="false" customHeight="false" outlineLevel="0" collapsed="false">
      <c r="B444" s="43" t="s">
        <v>887</v>
      </c>
      <c r="C444" s="46" t="s">
        <v>888</v>
      </c>
      <c r="D444" s="50" t="n">
        <v>0.3</v>
      </c>
      <c r="E444" s="4" t="n">
        <v>0.58</v>
      </c>
    </row>
    <row r="445" customFormat="false" ht="14.65" hidden="false" customHeight="false" outlineLevel="0" collapsed="false">
      <c r="B445" s="43" t="s">
        <v>889</v>
      </c>
      <c r="C445" s="46" t="s">
        <v>890</v>
      </c>
      <c r="D445" s="50" t="n">
        <v>0.3</v>
      </c>
      <c r="E445" s="4" t="n">
        <v>0.58</v>
      </c>
    </row>
    <row r="446" customFormat="false" ht="14.65" hidden="false" customHeight="false" outlineLevel="0" collapsed="false">
      <c r="B446" s="43" t="s">
        <v>891</v>
      </c>
      <c r="C446" s="46" t="s">
        <v>892</v>
      </c>
      <c r="D446" s="50" t="n">
        <v>0.38</v>
      </c>
      <c r="E446" s="4" t="n">
        <v>0.74</v>
      </c>
    </row>
    <row r="447" customFormat="false" ht="14.65" hidden="false" customHeight="false" outlineLevel="0" collapsed="false">
      <c r="B447" s="43" t="s">
        <v>893</v>
      </c>
      <c r="C447" s="46" t="s">
        <v>894</v>
      </c>
      <c r="D447" s="50" t="n">
        <v>0.38</v>
      </c>
      <c r="E447" s="4" t="n">
        <v>0.74</v>
      </c>
    </row>
    <row r="448" customFormat="false" ht="14.65" hidden="false" customHeight="false" outlineLevel="0" collapsed="false">
      <c r="B448" s="43" t="s">
        <v>895</v>
      </c>
      <c r="C448" s="46" t="s">
        <v>896</v>
      </c>
      <c r="D448" s="50" t="n">
        <v>0.66</v>
      </c>
      <c r="E448" s="4" t="n">
        <v>1.3</v>
      </c>
    </row>
    <row r="449" customFormat="false" ht="14.65" hidden="false" customHeight="false" outlineLevel="0" collapsed="false">
      <c r="B449" s="43" t="s">
        <v>897</v>
      </c>
      <c r="C449" s="46" t="s">
        <v>898</v>
      </c>
      <c r="D449" s="50" t="n">
        <v>0.32</v>
      </c>
      <c r="E449" s="4" t="n">
        <v>0.63</v>
      </c>
    </row>
    <row r="450" customFormat="false" ht="14.65" hidden="false" customHeight="false" outlineLevel="0" collapsed="false">
      <c r="B450" s="43" t="s">
        <v>899</v>
      </c>
      <c r="C450" s="46" t="s">
        <v>900</v>
      </c>
      <c r="D450" s="50" t="n">
        <v>0.44</v>
      </c>
      <c r="E450" s="4" t="n">
        <v>0.86</v>
      </c>
    </row>
    <row r="451" customFormat="false" ht="14.65" hidden="false" customHeight="false" outlineLevel="0" collapsed="false">
      <c r="B451" s="43" t="s">
        <v>901</v>
      </c>
      <c r="C451" s="46" t="s">
        <v>902</v>
      </c>
      <c r="D451" s="50" t="n">
        <v>0.44</v>
      </c>
      <c r="E451" s="4" t="n">
        <v>0.86</v>
      </c>
    </row>
    <row r="452" customFormat="false" ht="14.65" hidden="false" customHeight="false" outlineLevel="0" collapsed="false">
      <c r="B452" s="43" t="s">
        <v>903</v>
      </c>
      <c r="C452" s="46" t="s">
        <v>904</v>
      </c>
      <c r="D452" s="50" t="n">
        <v>0.32</v>
      </c>
      <c r="E452" s="4" t="n">
        <v>0.63</v>
      </c>
    </row>
    <row r="453" customFormat="false" ht="14.65" hidden="false" customHeight="false" outlineLevel="0" collapsed="false">
      <c r="B453" s="43" t="s">
        <v>905</v>
      </c>
      <c r="C453" s="46" t="s">
        <v>906</v>
      </c>
      <c r="D453" s="50" t="n">
        <v>0.32</v>
      </c>
      <c r="E453" s="4" t="n">
        <v>0.63</v>
      </c>
    </row>
    <row r="454" customFormat="false" ht="14.65" hidden="false" customHeight="false" outlineLevel="0" collapsed="false">
      <c r="B454" s="43" t="s">
        <v>907</v>
      </c>
      <c r="C454" s="46" t="s">
        <v>908</v>
      </c>
      <c r="D454" s="50" t="n">
        <v>0.32</v>
      </c>
      <c r="E454" s="4" t="n">
        <v>0.63</v>
      </c>
    </row>
    <row r="455" customFormat="false" ht="14.65" hidden="false" customHeight="false" outlineLevel="0" collapsed="false">
      <c r="B455" s="43" t="s">
        <v>909</v>
      </c>
      <c r="C455" s="46" t="s">
        <v>910</v>
      </c>
      <c r="D455" s="50" t="n">
        <v>0.32</v>
      </c>
      <c r="E455" s="4" t="n">
        <v>0.63</v>
      </c>
    </row>
    <row r="456" customFormat="false" ht="14.65" hidden="false" customHeight="false" outlineLevel="0" collapsed="false">
      <c r="B456" s="43" t="s">
        <v>911</v>
      </c>
      <c r="C456" s="46" t="s">
        <v>912</v>
      </c>
      <c r="D456" s="50" t="n">
        <v>0</v>
      </c>
      <c r="E456" s="4" t="n">
        <v>0</v>
      </c>
    </row>
    <row r="457" customFormat="false" ht="14.65" hidden="false" customHeight="false" outlineLevel="0" collapsed="false">
      <c r="B457" s="43" t="s">
        <v>913</v>
      </c>
      <c r="C457" s="46" t="s">
        <v>914</v>
      </c>
      <c r="D457" s="50" t="n">
        <v>0.34</v>
      </c>
      <c r="E457" s="4" t="n">
        <v>0.65</v>
      </c>
    </row>
    <row r="458" customFormat="false" ht="14.65" hidden="false" customHeight="false" outlineLevel="0" collapsed="false">
      <c r="B458" s="43" t="s">
        <v>915</v>
      </c>
      <c r="C458" s="46" t="s">
        <v>916</v>
      </c>
      <c r="D458" s="50" t="n">
        <v>0.34</v>
      </c>
      <c r="E458" s="4" t="n">
        <v>0.65</v>
      </c>
    </row>
    <row r="459" customFormat="false" ht="14.65" hidden="false" customHeight="false" outlineLevel="0" collapsed="false">
      <c r="B459" s="43" t="s">
        <v>917</v>
      </c>
      <c r="C459" s="46" t="s">
        <v>918</v>
      </c>
      <c r="D459" s="50" t="n">
        <v>0</v>
      </c>
      <c r="E459" s="4" t="n">
        <v>0</v>
      </c>
    </row>
    <row r="460" customFormat="false" ht="14.65" hidden="false" customHeight="false" outlineLevel="0" collapsed="false">
      <c r="B460" s="43" t="s">
        <v>919</v>
      </c>
      <c r="C460" s="46" t="s">
        <v>920</v>
      </c>
      <c r="D460" s="50" t="n">
        <v>1.33</v>
      </c>
      <c r="E460" s="4" t="n">
        <v>2.61</v>
      </c>
    </row>
    <row r="461" customFormat="false" ht="14.65" hidden="false" customHeight="false" outlineLevel="0" collapsed="false">
      <c r="B461" s="43" t="s">
        <v>921</v>
      </c>
      <c r="C461" s="46" t="s">
        <v>922</v>
      </c>
      <c r="D461" s="50" t="n">
        <v>0</v>
      </c>
      <c r="E461" s="4" t="n">
        <v>0</v>
      </c>
    </row>
    <row r="462" customFormat="false" ht="14.65" hidden="false" customHeight="false" outlineLevel="0" collapsed="false">
      <c r="B462" s="43" t="s">
        <v>923</v>
      </c>
      <c r="C462" s="46" t="s">
        <v>924</v>
      </c>
      <c r="D462" s="50" t="n">
        <v>0</v>
      </c>
      <c r="E462" s="4" t="n">
        <v>0</v>
      </c>
    </row>
    <row r="463" customFormat="false" ht="14.65" hidden="false" customHeight="false" outlineLevel="0" collapsed="false">
      <c r="B463" s="43" t="s">
        <v>925</v>
      </c>
      <c r="C463" s="46" t="s">
        <v>926</v>
      </c>
      <c r="D463" s="50" t="n">
        <v>0</v>
      </c>
      <c r="E463" s="4" t="n">
        <v>0</v>
      </c>
    </row>
    <row r="464" customFormat="false" ht="14.65" hidden="false" customHeight="false" outlineLevel="0" collapsed="false">
      <c r="B464" s="43" t="s">
        <v>927</v>
      </c>
      <c r="C464" s="46" t="s">
        <v>928</v>
      </c>
      <c r="D464" s="50" t="n">
        <v>0.34</v>
      </c>
      <c r="E464" s="4" t="n">
        <v>0.65</v>
      </c>
    </row>
    <row r="465" customFormat="false" ht="14.65" hidden="false" customHeight="false" outlineLevel="0" collapsed="false">
      <c r="B465" s="43" t="s">
        <v>929</v>
      </c>
      <c r="C465" s="46" t="s">
        <v>930</v>
      </c>
      <c r="D465" s="50" t="n">
        <v>0</v>
      </c>
      <c r="E465" s="4" t="n">
        <v>0</v>
      </c>
    </row>
    <row r="466" customFormat="false" ht="14.65" hidden="false" customHeight="false" outlineLevel="0" collapsed="false">
      <c r="B466" s="43" t="s">
        <v>931</v>
      </c>
      <c r="C466" s="46" t="s">
        <v>932</v>
      </c>
      <c r="D466" s="50" t="n">
        <v>0</v>
      </c>
      <c r="E466" s="4" t="n">
        <v>0</v>
      </c>
    </row>
    <row r="467" customFormat="false" ht="14.65" hidden="false" customHeight="false" outlineLevel="0" collapsed="false">
      <c r="B467" s="43" t="s">
        <v>933</v>
      </c>
      <c r="C467" s="46" t="s">
        <v>934</v>
      </c>
      <c r="D467" s="50" t="n">
        <v>0.34</v>
      </c>
      <c r="E467" s="4" t="n">
        <v>0.65</v>
      </c>
    </row>
    <row r="468" customFormat="false" ht="14.65" hidden="false" customHeight="false" outlineLevel="0" collapsed="false">
      <c r="B468" s="43" t="s">
        <v>935</v>
      </c>
      <c r="C468" s="46" t="s">
        <v>936</v>
      </c>
      <c r="D468" s="50" t="n">
        <v>0.72</v>
      </c>
      <c r="E468" s="4" t="n">
        <v>1.4</v>
      </c>
    </row>
    <row r="469" customFormat="false" ht="14.65" hidden="false" customHeight="false" outlineLevel="0" collapsed="false">
      <c r="B469" s="43" t="s">
        <v>937</v>
      </c>
      <c r="C469" s="46" t="s">
        <v>938</v>
      </c>
      <c r="D469" s="50" t="n">
        <v>0</v>
      </c>
      <c r="E469" s="4" t="n">
        <v>0</v>
      </c>
    </row>
    <row r="470" customFormat="false" ht="14.65" hidden="false" customHeight="false" outlineLevel="0" collapsed="false">
      <c r="B470" s="43" t="s">
        <v>939</v>
      </c>
      <c r="C470" s="46" t="s">
        <v>940</v>
      </c>
      <c r="D470" s="50" t="n">
        <v>0.57</v>
      </c>
      <c r="E470" s="4" t="n">
        <v>1.11</v>
      </c>
    </row>
    <row r="471" customFormat="false" ht="14.65" hidden="false" customHeight="false" outlineLevel="0" collapsed="false">
      <c r="B471" s="43" t="s">
        <v>941</v>
      </c>
      <c r="C471" s="46" t="s">
        <v>942</v>
      </c>
      <c r="D471" s="50" t="n">
        <v>0</v>
      </c>
      <c r="E471" s="4" t="n">
        <v>0</v>
      </c>
    </row>
    <row r="472" customFormat="false" ht="14.65" hidden="false" customHeight="false" outlineLevel="0" collapsed="false">
      <c r="B472" s="43" t="s">
        <v>943</v>
      </c>
      <c r="C472" s="46" t="s">
        <v>944</v>
      </c>
      <c r="D472" s="50" t="n">
        <v>0</v>
      </c>
      <c r="E472" s="4" t="n">
        <v>0</v>
      </c>
    </row>
    <row r="473" customFormat="false" ht="14.65" hidden="false" customHeight="false" outlineLevel="0" collapsed="false">
      <c r="B473" s="43" t="s">
        <v>945</v>
      </c>
      <c r="C473" s="46" t="s">
        <v>946</v>
      </c>
      <c r="D473" s="50" t="n">
        <v>0.19</v>
      </c>
      <c r="E473" s="4" t="n">
        <v>0.37</v>
      </c>
    </row>
    <row r="474" customFormat="false" ht="14.65" hidden="false" customHeight="false" outlineLevel="0" collapsed="false">
      <c r="B474" s="43" t="s">
        <v>947</v>
      </c>
      <c r="C474" s="46" t="s">
        <v>948</v>
      </c>
      <c r="D474" s="50" t="n">
        <v>0</v>
      </c>
      <c r="E474" s="4" t="n">
        <v>0</v>
      </c>
    </row>
    <row r="475" customFormat="false" ht="14.65" hidden="false" customHeight="false" outlineLevel="0" collapsed="false">
      <c r="B475" s="43" t="s">
        <v>949</v>
      </c>
      <c r="C475" s="46" t="s">
        <v>950</v>
      </c>
      <c r="D475" s="50" t="n">
        <v>0</v>
      </c>
      <c r="E475" s="4" t="n">
        <v>0</v>
      </c>
    </row>
    <row r="476" customFormat="false" ht="14.65" hidden="false" customHeight="false" outlineLevel="0" collapsed="false">
      <c r="B476" s="43" t="s">
        <v>951</v>
      </c>
      <c r="C476" s="46" t="s">
        <v>952</v>
      </c>
      <c r="D476" s="50" t="n">
        <v>0</v>
      </c>
      <c r="E476" s="4" t="n">
        <v>0</v>
      </c>
    </row>
    <row r="477" customFormat="false" ht="14.65" hidden="false" customHeight="false" outlineLevel="0" collapsed="false">
      <c r="B477" s="43" t="s">
        <v>953</v>
      </c>
      <c r="C477" s="46" t="s">
        <v>954</v>
      </c>
      <c r="D477" s="50" t="n">
        <v>0.27</v>
      </c>
      <c r="E477" s="4" t="n">
        <v>0.53</v>
      </c>
    </row>
    <row r="478" customFormat="false" ht="14.65" hidden="false" customHeight="false" outlineLevel="0" collapsed="false">
      <c r="B478" s="43" t="s">
        <v>955</v>
      </c>
      <c r="C478" s="46" t="s">
        <v>956</v>
      </c>
      <c r="D478" s="50" t="n">
        <v>0</v>
      </c>
      <c r="E478" s="4" t="n">
        <v>0</v>
      </c>
    </row>
    <row r="479" customFormat="false" ht="25.35" hidden="false" customHeight="false" outlineLevel="0" collapsed="false">
      <c r="B479" s="43" t="s">
        <v>957</v>
      </c>
      <c r="C479" s="46" t="s">
        <v>958</v>
      </c>
      <c r="D479" s="50" t="n">
        <v>1.55</v>
      </c>
      <c r="E479" s="4" t="n">
        <v>3.03</v>
      </c>
    </row>
    <row r="480" customFormat="false" ht="14.65" hidden="false" customHeight="false" outlineLevel="0" collapsed="false">
      <c r="B480" s="43" t="s">
        <v>959</v>
      </c>
      <c r="C480" s="46" t="s">
        <v>960</v>
      </c>
      <c r="D480" s="50" t="n">
        <v>0.27</v>
      </c>
      <c r="E480" s="4" t="n">
        <v>0.53</v>
      </c>
    </row>
    <row r="481" customFormat="false" ht="14.65" hidden="false" customHeight="false" outlineLevel="0" collapsed="false">
      <c r="B481" s="43" t="s">
        <v>961</v>
      </c>
      <c r="C481" s="46" t="s">
        <v>962</v>
      </c>
      <c r="D481" s="50" t="n">
        <v>0</v>
      </c>
      <c r="E481" s="4" t="n">
        <v>0</v>
      </c>
    </row>
    <row r="482" customFormat="false" ht="14.65" hidden="false" customHeight="false" outlineLevel="0" collapsed="false">
      <c r="B482" s="43" t="s">
        <v>963</v>
      </c>
      <c r="C482" s="46" t="s">
        <v>964</v>
      </c>
      <c r="D482" s="50" t="n">
        <v>1.72</v>
      </c>
      <c r="E482" s="4" t="n">
        <v>3.35</v>
      </c>
    </row>
    <row r="483" customFormat="false" ht="14.65" hidden="false" customHeight="false" outlineLevel="0" collapsed="false">
      <c r="B483" s="43" t="s">
        <v>965</v>
      </c>
      <c r="C483" s="46" t="s">
        <v>966</v>
      </c>
      <c r="D483" s="50" t="n">
        <v>0.87</v>
      </c>
      <c r="E483" s="4" t="n">
        <v>1.69</v>
      </c>
    </row>
    <row r="484" customFormat="false" ht="14.65" hidden="false" customHeight="false" outlineLevel="0" collapsed="false">
      <c r="B484" s="43" t="s">
        <v>967</v>
      </c>
      <c r="C484" s="46" t="s">
        <v>968</v>
      </c>
      <c r="D484" s="50" t="n">
        <v>0</v>
      </c>
      <c r="E484" s="4" t="n">
        <v>0</v>
      </c>
    </row>
    <row r="485" customFormat="false" ht="14.65" hidden="false" customHeight="false" outlineLevel="0" collapsed="false">
      <c r="B485" s="43" t="s">
        <v>969</v>
      </c>
      <c r="C485" s="46" t="s">
        <v>970</v>
      </c>
      <c r="D485" s="50" t="n">
        <v>0.43</v>
      </c>
      <c r="E485" s="4" t="n">
        <v>0.85</v>
      </c>
    </row>
    <row r="486" customFormat="false" ht="14.65" hidden="false" customHeight="false" outlineLevel="0" collapsed="false">
      <c r="B486" s="43" t="s">
        <v>971</v>
      </c>
      <c r="C486" s="46" t="s">
        <v>972</v>
      </c>
      <c r="D486" s="50" t="n">
        <v>0</v>
      </c>
      <c r="E486" s="4" t="n">
        <v>0</v>
      </c>
    </row>
    <row r="487" customFormat="false" ht="14.65" hidden="false" customHeight="false" outlineLevel="0" collapsed="false">
      <c r="B487" s="43" t="s">
        <v>973</v>
      </c>
      <c r="C487" s="46" t="s">
        <v>974</v>
      </c>
      <c r="D487" s="50" t="n">
        <v>0.44</v>
      </c>
      <c r="E487" s="4" t="n">
        <v>0.86</v>
      </c>
    </row>
    <row r="488" customFormat="false" ht="14.65" hidden="false" customHeight="false" outlineLevel="0" collapsed="false">
      <c r="B488" s="43" t="s">
        <v>975</v>
      </c>
      <c r="C488" s="46" t="s">
        <v>976</v>
      </c>
      <c r="D488" s="50" t="n">
        <v>0</v>
      </c>
      <c r="E488" s="4" t="n">
        <v>0</v>
      </c>
    </row>
    <row r="489" customFormat="false" ht="14.65" hidden="false" customHeight="false" outlineLevel="0" collapsed="false">
      <c r="B489" s="43" t="s">
        <v>977</v>
      </c>
      <c r="C489" s="46" t="s">
        <v>978</v>
      </c>
      <c r="D489" s="50" t="n">
        <v>0.38</v>
      </c>
      <c r="E489" s="4" t="n">
        <v>0.74</v>
      </c>
    </row>
    <row r="490" customFormat="false" ht="14.65" hidden="false" customHeight="false" outlineLevel="0" collapsed="false">
      <c r="B490" s="43" t="s">
        <v>979</v>
      </c>
      <c r="C490" s="46" t="s">
        <v>980</v>
      </c>
      <c r="D490" s="50" t="n">
        <v>0</v>
      </c>
      <c r="E490" s="4" t="n">
        <v>0</v>
      </c>
    </row>
    <row r="491" customFormat="false" ht="14.65" hidden="false" customHeight="false" outlineLevel="0" collapsed="false">
      <c r="B491" s="43" t="s">
        <v>981</v>
      </c>
      <c r="C491" s="46" t="s">
        <v>982</v>
      </c>
      <c r="D491" s="50" t="n">
        <v>0.34</v>
      </c>
      <c r="E491" s="4" t="n">
        <v>0.65</v>
      </c>
    </row>
    <row r="492" customFormat="false" ht="14.65" hidden="false" customHeight="false" outlineLevel="0" collapsed="false">
      <c r="B492" s="43" t="s">
        <v>983</v>
      </c>
      <c r="C492" s="46" t="s">
        <v>984</v>
      </c>
      <c r="D492" s="50" t="n">
        <v>0</v>
      </c>
      <c r="E492" s="4" t="n">
        <v>0</v>
      </c>
    </row>
    <row r="493" customFormat="false" ht="14.65" hidden="false" customHeight="false" outlineLevel="0" collapsed="false">
      <c r="B493" s="43" t="s">
        <v>985</v>
      </c>
      <c r="C493" s="46" t="s">
        <v>986</v>
      </c>
      <c r="D493" s="50" t="n">
        <v>0</v>
      </c>
      <c r="E493" s="4" t="n">
        <v>0</v>
      </c>
    </row>
    <row r="494" customFormat="false" ht="14.65" hidden="false" customHeight="false" outlineLevel="0" collapsed="false">
      <c r="B494" s="43" t="s">
        <v>987</v>
      </c>
      <c r="C494" s="46" t="s">
        <v>988</v>
      </c>
      <c r="D494" s="50" t="n">
        <v>0.52</v>
      </c>
      <c r="E494" s="4" t="n">
        <v>1.02</v>
      </c>
    </row>
    <row r="495" customFormat="false" ht="14.65" hidden="false" customHeight="false" outlineLevel="0" collapsed="false">
      <c r="B495" s="43" t="s">
        <v>989</v>
      </c>
      <c r="C495" s="46" t="s">
        <v>990</v>
      </c>
      <c r="D495" s="50" t="n">
        <v>0.39</v>
      </c>
      <c r="E495" s="4" t="n">
        <v>0.77</v>
      </c>
    </row>
    <row r="496" customFormat="false" ht="14.65" hidden="false" customHeight="false" outlineLevel="0" collapsed="false">
      <c r="B496" s="43" t="s">
        <v>991</v>
      </c>
      <c r="C496" s="46" t="s">
        <v>992</v>
      </c>
      <c r="D496" s="50" t="n">
        <v>0</v>
      </c>
      <c r="E496" s="4" t="n">
        <v>0</v>
      </c>
    </row>
    <row r="497" customFormat="false" ht="14.65" hidden="false" customHeight="false" outlineLevel="0" collapsed="false">
      <c r="B497" s="43" t="s">
        <v>993</v>
      </c>
      <c r="C497" s="46" t="s">
        <v>994</v>
      </c>
      <c r="D497" s="50" t="n">
        <v>0</v>
      </c>
      <c r="E497" s="4" t="n">
        <v>0</v>
      </c>
    </row>
    <row r="498" customFormat="false" ht="14.65" hidden="false" customHeight="false" outlineLevel="0" collapsed="false">
      <c r="B498" s="43" t="s">
        <v>995</v>
      </c>
      <c r="C498" s="46" t="s">
        <v>996</v>
      </c>
      <c r="D498" s="50" t="n">
        <v>1.17</v>
      </c>
      <c r="E498" s="4" t="n">
        <v>2.29</v>
      </c>
    </row>
    <row r="499" customFormat="false" ht="14.65" hidden="false" customHeight="false" outlineLevel="0" collapsed="false">
      <c r="B499" s="43" t="s">
        <v>997</v>
      </c>
      <c r="C499" s="46" t="s">
        <v>998</v>
      </c>
      <c r="D499" s="50" t="n">
        <v>1.15</v>
      </c>
      <c r="E499" s="4" t="n">
        <v>2.25</v>
      </c>
    </row>
    <row r="500" customFormat="false" ht="14.65" hidden="false" customHeight="false" outlineLevel="0" collapsed="false">
      <c r="B500" s="43" t="s">
        <v>999</v>
      </c>
      <c r="C500" s="46" t="s">
        <v>1000</v>
      </c>
      <c r="D500" s="50" t="n">
        <v>0.5</v>
      </c>
      <c r="E500" s="4" t="n">
        <v>0.97</v>
      </c>
    </row>
    <row r="501" customFormat="false" ht="14.65" hidden="false" customHeight="false" outlineLevel="0" collapsed="false">
      <c r="B501" s="43" t="s">
        <v>1001</v>
      </c>
      <c r="C501" s="46" t="s">
        <v>1002</v>
      </c>
      <c r="D501" s="50" t="n">
        <v>0.5</v>
      </c>
      <c r="E501" s="4" t="n">
        <v>0.97</v>
      </c>
    </row>
    <row r="502" customFormat="false" ht="14.65" hidden="false" customHeight="false" outlineLevel="0" collapsed="false">
      <c r="B502" s="43" t="s">
        <v>1003</v>
      </c>
      <c r="C502" s="46" t="s">
        <v>1004</v>
      </c>
      <c r="D502" s="50" t="n">
        <v>0.24</v>
      </c>
      <c r="E502" s="4" t="n">
        <v>0.46</v>
      </c>
    </row>
    <row r="503" customFormat="false" ht="14.65" hidden="false" customHeight="false" outlineLevel="0" collapsed="false">
      <c r="B503" s="43" t="s">
        <v>1005</v>
      </c>
      <c r="C503" s="46" t="s">
        <v>1006</v>
      </c>
      <c r="D503" s="50" t="n">
        <v>0.22</v>
      </c>
      <c r="E503" s="4" t="n">
        <v>0.43</v>
      </c>
    </row>
    <row r="504" customFormat="false" ht="14.65" hidden="false" customHeight="false" outlineLevel="0" collapsed="false">
      <c r="B504" s="43" t="s">
        <v>1007</v>
      </c>
      <c r="C504" s="46" t="s">
        <v>1008</v>
      </c>
      <c r="D504" s="50" t="n">
        <v>0.23</v>
      </c>
      <c r="E504" s="4" t="n">
        <v>0.46</v>
      </c>
    </row>
    <row r="505" customFormat="false" ht="14.65" hidden="false" customHeight="false" outlineLevel="0" collapsed="false">
      <c r="B505" s="43" t="s">
        <v>1009</v>
      </c>
      <c r="C505" s="46" t="s">
        <v>1010</v>
      </c>
      <c r="D505" s="50" t="n">
        <v>0.68</v>
      </c>
      <c r="E505" s="4" t="n">
        <v>1.33</v>
      </c>
    </row>
    <row r="506" customFormat="false" ht="14.65" hidden="false" customHeight="false" outlineLevel="0" collapsed="false">
      <c r="B506" s="43" t="s">
        <v>1011</v>
      </c>
      <c r="C506" s="46" t="s">
        <v>1012</v>
      </c>
      <c r="D506" s="50" t="n">
        <v>0.24</v>
      </c>
      <c r="E506" s="4" t="n">
        <v>0.49</v>
      </c>
    </row>
    <row r="507" customFormat="false" ht="14.65" hidden="false" customHeight="false" outlineLevel="0" collapsed="false">
      <c r="B507" s="43" t="s">
        <v>1013</v>
      </c>
      <c r="C507" s="46" t="s">
        <v>1014</v>
      </c>
      <c r="D507" s="50" t="n">
        <v>0.24</v>
      </c>
      <c r="E507" s="4" t="n">
        <v>0.49</v>
      </c>
    </row>
    <row r="508" customFormat="false" ht="14.65" hidden="false" customHeight="false" outlineLevel="0" collapsed="false">
      <c r="B508" s="43" t="s">
        <v>1015</v>
      </c>
      <c r="C508" s="46" t="s">
        <v>1016</v>
      </c>
      <c r="D508" s="50" t="n">
        <v>0</v>
      </c>
      <c r="E508" s="4" t="n">
        <v>0</v>
      </c>
    </row>
    <row r="509" customFormat="false" ht="14.65" hidden="false" customHeight="false" outlineLevel="0" collapsed="false">
      <c r="B509" s="43" t="s">
        <v>1017</v>
      </c>
      <c r="C509" s="46" t="s">
        <v>1018</v>
      </c>
      <c r="D509" s="50" t="n">
        <v>0</v>
      </c>
      <c r="E509" s="4" t="n">
        <v>0</v>
      </c>
    </row>
    <row r="510" customFormat="false" ht="14.65" hidden="false" customHeight="false" outlineLevel="0" collapsed="false">
      <c r="B510" s="43" t="s">
        <v>1019</v>
      </c>
      <c r="C510" s="46" t="s">
        <v>1018</v>
      </c>
      <c r="D510" s="50" t="n">
        <v>0</v>
      </c>
      <c r="E510" s="4" t="n">
        <v>0</v>
      </c>
    </row>
    <row r="511" customFormat="false" ht="14.65" hidden="false" customHeight="false" outlineLevel="0" collapsed="false">
      <c r="B511" s="43" t="s">
        <v>1020</v>
      </c>
      <c r="C511" s="46" t="s">
        <v>1021</v>
      </c>
      <c r="D511" s="50" t="n">
        <v>0.34</v>
      </c>
      <c r="E511" s="4" t="n">
        <v>0.65</v>
      </c>
    </row>
    <row r="512" customFormat="false" ht="14.65" hidden="false" customHeight="false" outlineLevel="0" collapsed="false">
      <c r="B512" s="43" t="s">
        <v>1022</v>
      </c>
      <c r="C512" s="46" t="s">
        <v>1023</v>
      </c>
      <c r="D512" s="50" t="n">
        <v>0.87</v>
      </c>
      <c r="E512" s="4" t="n">
        <v>1.69</v>
      </c>
    </row>
    <row r="513" customFormat="false" ht="14.65" hidden="false" customHeight="false" outlineLevel="0" collapsed="false">
      <c r="B513" s="43" t="s">
        <v>1024</v>
      </c>
      <c r="C513" s="46" t="s">
        <v>1025</v>
      </c>
      <c r="D513" s="50" t="n">
        <v>0.85</v>
      </c>
      <c r="E513" s="4" t="n">
        <v>1.66</v>
      </c>
    </row>
    <row r="514" customFormat="false" ht="14.65" hidden="false" customHeight="false" outlineLevel="0" collapsed="false">
      <c r="B514" s="43" t="s">
        <v>1026</v>
      </c>
      <c r="C514" s="46" t="s">
        <v>1027</v>
      </c>
      <c r="D514" s="50" t="n">
        <v>1.07</v>
      </c>
      <c r="E514" s="4" t="n">
        <v>2.09</v>
      </c>
    </row>
    <row r="515" customFormat="false" ht="14.65" hidden="false" customHeight="false" outlineLevel="0" collapsed="false">
      <c r="B515" s="43" t="s">
        <v>1028</v>
      </c>
      <c r="C515" s="46" t="s">
        <v>1029</v>
      </c>
      <c r="D515" s="50" t="n">
        <v>0.48</v>
      </c>
      <c r="E515" s="4" t="n">
        <v>0.92</v>
      </c>
    </row>
    <row r="516" customFormat="false" ht="14.65" hidden="false" customHeight="false" outlineLevel="0" collapsed="false">
      <c r="B516" s="43" t="s">
        <v>1030</v>
      </c>
      <c r="C516" s="46" t="s">
        <v>1031</v>
      </c>
      <c r="D516" s="50" t="n">
        <v>0</v>
      </c>
      <c r="E516" s="4" t="n">
        <v>0</v>
      </c>
    </row>
    <row r="517" customFormat="false" ht="14.65" hidden="false" customHeight="false" outlineLevel="0" collapsed="false">
      <c r="B517" s="43" t="s">
        <v>1032</v>
      </c>
      <c r="C517" s="46" t="s">
        <v>1033</v>
      </c>
      <c r="D517" s="50" t="n">
        <v>0</v>
      </c>
      <c r="E517" s="4" t="n">
        <v>0</v>
      </c>
    </row>
    <row r="518" customFormat="false" ht="14.65" hidden="false" customHeight="false" outlineLevel="0" collapsed="false">
      <c r="B518" s="43" t="s">
        <v>1034</v>
      </c>
      <c r="C518" s="46" t="s">
        <v>1035</v>
      </c>
      <c r="D518" s="50" t="n">
        <v>5.81</v>
      </c>
      <c r="E518" s="4" t="n">
        <v>11.37</v>
      </c>
    </row>
    <row r="519" customFormat="false" ht="14.65" hidden="false" customHeight="false" outlineLevel="0" collapsed="false">
      <c r="B519" s="43" t="s">
        <v>1036</v>
      </c>
      <c r="C519" s="46" t="s">
        <v>1037</v>
      </c>
      <c r="D519" s="50" t="n">
        <v>0.57</v>
      </c>
      <c r="E519" s="4" t="n">
        <v>1.11</v>
      </c>
    </row>
    <row r="520" customFormat="false" ht="14.65" hidden="false" customHeight="false" outlineLevel="0" collapsed="false">
      <c r="B520" s="43" t="s">
        <v>1038</v>
      </c>
      <c r="C520" s="46" t="s">
        <v>1039</v>
      </c>
      <c r="D520" s="50" t="n">
        <v>0</v>
      </c>
      <c r="E520" s="4" t="n">
        <v>0</v>
      </c>
    </row>
    <row r="521" customFormat="false" ht="14.65" hidden="false" customHeight="false" outlineLevel="0" collapsed="false">
      <c r="B521" s="43" t="s">
        <v>1040</v>
      </c>
      <c r="C521" s="46" t="s">
        <v>1041</v>
      </c>
      <c r="D521" s="50" t="n">
        <v>0</v>
      </c>
      <c r="E521" s="4" t="n">
        <v>0</v>
      </c>
    </row>
    <row r="522" customFormat="false" ht="14.65" hidden="false" customHeight="false" outlineLevel="0" collapsed="false">
      <c r="B522" s="43" t="s">
        <v>1042</v>
      </c>
      <c r="C522" s="46" t="s">
        <v>1043</v>
      </c>
      <c r="D522" s="50" t="n">
        <v>0</v>
      </c>
      <c r="E522" s="4" t="n">
        <v>0</v>
      </c>
    </row>
    <row r="523" customFormat="false" ht="14.65" hidden="false" customHeight="false" outlineLevel="0" collapsed="false">
      <c r="B523" s="43" t="s">
        <v>1044</v>
      </c>
      <c r="C523" s="46" t="s">
        <v>1045</v>
      </c>
      <c r="D523" s="50" t="n">
        <v>1.43</v>
      </c>
      <c r="E523" s="4" t="n">
        <v>2.78</v>
      </c>
    </row>
    <row r="524" customFormat="false" ht="14.65" hidden="false" customHeight="false" outlineLevel="0" collapsed="false">
      <c r="B524" s="43" t="s">
        <v>1046</v>
      </c>
      <c r="C524" s="46" t="s">
        <v>1047</v>
      </c>
      <c r="D524" s="50" t="n">
        <v>0.43</v>
      </c>
      <c r="E524" s="4" t="n">
        <v>0.85</v>
      </c>
    </row>
    <row r="525" customFormat="false" ht="14.65" hidden="false" customHeight="false" outlineLevel="0" collapsed="false">
      <c r="B525" s="43" t="s">
        <v>1048</v>
      </c>
      <c r="C525" s="46" t="s">
        <v>1049</v>
      </c>
      <c r="D525" s="50" t="n">
        <v>0.41</v>
      </c>
      <c r="E525" s="4" t="n">
        <v>0.79</v>
      </c>
    </row>
    <row r="526" customFormat="false" ht="14.65" hidden="false" customHeight="false" outlineLevel="0" collapsed="false">
      <c r="B526" s="43" t="s">
        <v>1050</v>
      </c>
      <c r="C526" s="46" t="s">
        <v>1051</v>
      </c>
      <c r="D526" s="50" t="n">
        <v>0</v>
      </c>
      <c r="E526" s="4" t="n">
        <v>0</v>
      </c>
    </row>
    <row r="527" customFormat="false" ht="14.65" hidden="false" customHeight="false" outlineLevel="0" collapsed="false">
      <c r="B527" s="43" t="s">
        <v>1052</v>
      </c>
      <c r="C527" s="46" t="s">
        <v>1053</v>
      </c>
      <c r="D527" s="50" t="n">
        <v>1.31</v>
      </c>
      <c r="E527" s="4" t="n">
        <v>2.56</v>
      </c>
    </row>
    <row r="528" customFormat="false" ht="14.65" hidden="false" customHeight="false" outlineLevel="0" collapsed="false">
      <c r="B528" s="43" t="s">
        <v>1054</v>
      </c>
      <c r="C528" s="46" t="s">
        <v>1055</v>
      </c>
      <c r="D528" s="50" t="n">
        <v>0</v>
      </c>
      <c r="E528" s="4" t="n">
        <v>0</v>
      </c>
    </row>
    <row r="529" customFormat="false" ht="14.65" hidden="false" customHeight="false" outlineLevel="0" collapsed="false">
      <c r="B529" s="43" t="s">
        <v>1056</v>
      </c>
      <c r="C529" s="46" t="s">
        <v>1043</v>
      </c>
      <c r="D529" s="50" t="n">
        <v>0</v>
      </c>
      <c r="E529" s="4" t="n">
        <v>0</v>
      </c>
    </row>
    <row r="530" customFormat="false" ht="14.65" hidden="false" customHeight="false" outlineLevel="0" collapsed="false">
      <c r="B530" s="43" t="s">
        <v>1057</v>
      </c>
      <c r="C530" s="46" t="s">
        <v>1058</v>
      </c>
      <c r="D530" s="50" t="n">
        <v>0</v>
      </c>
      <c r="E530" s="4" t="n">
        <v>0</v>
      </c>
    </row>
    <row r="531" customFormat="false" ht="25.35" hidden="false" customHeight="false" outlineLevel="0" collapsed="false">
      <c r="B531" s="43" t="s">
        <v>1059</v>
      </c>
      <c r="C531" s="46" t="s">
        <v>1060</v>
      </c>
      <c r="D531" s="50" t="n">
        <v>3.09</v>
      </c>
      <c r="E531" s="4" t="n">
        <v>6.04</v>
      </c>
    </row>
    <row r="532" customFormat="false" ht="14.65" hidden="false" customHeight="false" outlineLevel="0" collapsed="false">
      <c r="B532" s="43" t="s">
        <v>1061</v>
      </c>
      <c r="C532" s="46" t="s">
        <v>1062</v>
      </c>
      <c r="D532" s="50" t="n">
        <v>0.52</v>
      </c>
      <c r="E532" s="4" t="n">
        <v>1.02</v>
      </c>
    </row>
    <row r="533" customFormat="false" ht="14.65" hidden="false" customHeight="false" outlineLevel="0" collapsed="false">
      <c r="B533" s="43" t="s">
        <v>1063</v>
      </c>
      <c r="C533" s="46" t="s">
        <v>1064</v>
      </c>
      <c r="D533" s="50" t="n">
        <v>0</v>
      </c>
      <c r="E533" s="4" t="n">
        <v>0</v>
      </c>
    </row>
    <row r="534" customFormat="false" ht="14.65" hidden="false" customHeight="false" outlineLevel="0" collapsed="false">
      <c r="B534" s="43" t="s">
        <v>1065</v>
      </c>
      <c r="C534" s="46" t="s">
        <v>1066</v>
      </c>
      <c r="D534" s="50" t="n">
        <v>0</v>
      </c>
      <c r="E534" s="4" t="n">
        <v>0</v>
      </c>
    </row>
    <row r="535" customFormat="false" ht="14.65" hidden="false" customHeight="false" outlineLevel="0" collapsed="false">
      <c r="B535" s="43" t="s">
        <v>1067</v>
      </c>
      <c r="C535" s="46" t="s">
        <v>1068</v>
      </c>
      <c r="D535" s="50" t="n">
        <v>0</v>
      </c>
      <c r="E535" s="4" t="n">
        <v>0</v>
      </c>
    </row>
    <row r="536" customFormat="false" ht="14.65" hidden="false" customHeight="false" outlineLevel="0" collapsed="false">
      <c r="B536" s="43" t="s">
        <v>1069</v>
      </c>
      <c r="C536" s="46" t="s">
        <v>1070</v>
      </c>
      <c r="D536" s="50" t="n">
        <v>0</v>
      </c>
      <c r="E536" s="4" t="n">
        <v>0</v>
      </c>
    </row>
    <row r="537" customFormat="false" ht="14.65" hidden="false" customHeight="false" outlineLevel="0" collapsed="false">
      <c r="B537" s="43" t="s">
        <v>1071</v>
      </c>
      <c r="C537" s="46" t="s">
        <v>1072</v>
      </c>
      <c r="D537" s="50" t="n">
        <v>0</v>
      </c>
      <c r="E537" s="4" t="n">
        <v>0</v>
      </c>
    </row>
    <row r="538" customFormat="false" ht="25.35" hidden="false" customHeight="false" outlineLevel="0" collapsed="false">
      <c r="B538" s="43" t="s">
        <v>1073</v>
      </c>
      <c r="C538" s="46" t="s">
        <v>1074</v>
      </c>
      <c r="D538" s="50" t="n">
        <v>9.79</v>
      </c>
      <c r="E538" s="4" t="n">
        <v>19.14</v>
      </c>
    </row>
    <row r="539" customFormat="false" ht="14.65" hidden="false" customHeight="false" outlineLevel="0" collapsed="false">
      <c r="B539" s="43" t="s">
        <v>1075</v>
      </c>
      <c r="C539" s="46" t="s">
        <v>1076</v>
      </c>
      <c r="D539" s="50" t="n">
        <v>0.52</v>
      </c>
      <c r="E539" s="4" t="n">
        <v>1.02</v>
      </c>
    </row>
    <row r="540" customFormat="false" ht="25.35" hidden="false" customHeight="false" outlineLevel="0" collapsed="false">
      <c r="B540" s="43" t="s">
        <v>1077</v>
      </c>
      <c r="C540" s="46" t="s">
        <v>1078</v>
      </c>
      <c r="D540" s="50" t="n">
        <v>1.33</v>
      </c>
      <c r="E540" s="4" t="n">
        <v>2.61</v>
      </c>
    </row>
    <row r="541" customFormat="false" ht="25.35" hidden="false" customHeight="false" outlineLevel="0" collapsed="false">
      <c r="B541" s="43" t="s">
        <v>1079</v>
      </c>
      <c r="C541" s="46" t="s">
        <v>1080</v>
      </c>
      <c r="D541" s="50" t="n">
        <v>6.17</v>
      </c>
      <c r="E541" s="4" t="n">
        <v>12.06</v>
      </c>
    </row>
    <row r="542" customFormat="false" ht="14.65" hidden="false" customHeight="false" outlineLevel="0" collapsed="false">
      <c r="B542" s="43" t="s">
        <v>1081</v>
      </c>
      <c r="C542" s="46" t="s">
        <v>1082</v>
      </c>
      <c r="D542" s="50" t="n">
        <v>2.74</v>
      </c>
      <c r="E542" s="4" t="n">
        <v>5.36</v>
      </c>
    </row>
    <row r="543" customFormat="false" ht="14.65" hidden="false" customHeight="false" outlineLevel="0" collapsed="false">
      <c r="B543" s="43" t="s">
        <v>1083</v>
      </c>
      <c r="C543" s="46" t="s">
        <v>1084</v>
      </c>
      <c r="D543" s="50" t="n">
        <v>0.3</v>
      </c>
      <c r="E543" s="4" t="n">
        <v>0.58</v>
      </c>
    </row>
    <row r="544" customFormat="false" ht="14.65" hidden="false" customHeight="false" outlineLevel="0" collapsed="false">
      <c r="B544" s="43" t="s">
        <v>1085</v>
      </c>
      <c r="C544" s="46" t="s">
        <v>1086</v>
      </c>
      <c r="D544" s="50" t="n">
        <v>0.3</v>
      </c>
      <c r="E544" s="4" t="n">
        <v>0.58</v>
      </c>
    </row>
    <row r="545" customFormat="false" ht="14.65" hidden="false" customHeight="false" outlineLevel="0" collapsed="false">
      <c r="B545" s="43" t="s">
        <v>1087</v>
      </c>
      <c r="C545" s="46" t="s">
        <v>1088</v>
      </c>
      <c r="D545" s="50" t="n">
        <v>0.3</v>
      </c>
      <c r="E545" s="4" t="n">
        <v>0.58</v>
      </c>
    </row>
    <row r="546" customFormat="false" ht="14.65" hidden="false" customHeight="false" outlineLevel="0" collapsed="false">
      <c r="B546" s="43" t="s">
        <v>1089</v>
      </c>
      <c r="C546" s="46" t="s">
        <v>1090</v>
      </c>
      <c r="D546" s="50" t="n">
        <v>0.3</v>
      </c>
      <c r="E546" s="4" t="n">
        <v>0.58</v>
      </c>
    </row>
    <row r="547" customFormat="false" ht="14.65" hidden="false" customHeight="false" outlineLevel="0" collapsed="false">
      <c r="B547" s="43" t="s">
        <v>1091</v>
      </c>
      <c r="C547" s="46" t="s">
        <v>1092</v>
      </c>
      <c r="D547" s="50" t="n">
        <v>0.3</v>
      </c>
      <c r="E547" s="4" t="n">
        <v>0.58</v>
      </c>
    </row>
    <row r="548" customFormat="false" ht="14.65" hidden="false" customHeight="false" outlineLevel="0" collapsed="false">
      <c r="B548" s="43" t="s">
        <v>1093</v>
      </c>
      <c r="C548" s="46" t="s">
        <v>1094</v>
      </c>
      <c r="D548" s="50" t="n">
        <v>0</v>
      </c>
      <c r="E548" s="4" t="n">
        <v>0</v>
      </c>
    </row>
    <row r="549" customFormat="false" ht="14.65" hidden="false" customHeight="false" outlineLevel="0" collapsed="false">
      <c r="B549" s="52" t="s">
        <v>1095</v>
      </c>
      <c r="C549" s="46" t="s">
        <v>1096</v>
      </c>
      <c r="D549" s="50" t="n">
        <v>0</v>
      </c>
      <c r="E549" s="4" t="n">
        <v>0</v>
      </c>
    </row>
    <row r="550" customFormat="false" ht="14.65" hidden="false" customHeight="false" outlineLevel="0" collapsed="false">
      <c r="B550" s="43" t="s">
        <v>1097</v>
      </c>
      <c r="C550" s="46" t="s">
        <v>1098</v>
      </c>
      <c r="D550" s="50" t="n">
        <v>0.34</v>
      </c>
      <c r="E550" s="4" t="n">
        <v>0.65</v>
      </c>
    </row>
    <row r="551" customFormat="false" ht="14.65" hidden="false" customHeight="false" outlineLevel="0" collapsed="false">
      <c r="B551" s="43" t="s">
        <v>1099</v>
      </c>
      <c r="C551" s="46" t="s">
        <v>1100</v>
      </c>
      <c r="D551" s="50" t="n">
        <v>0</v>
      </c>
      <c r="E551" s="4" t="n">
        <v>0</v>
      </c>
    </row>
    <row r="552" customFormat="false" ht="14.65" hidden="false" customHeight="false" outlineLevel="0" collapsed="false">
      <c r="B552" s="43" t="s">
        <v>1101</v>
      </c>
      <c r="C552" s="46" t="s">
        <v>1102</v>
      </c>
      <c r="D552" s="50" t="n">
        <v>0.34</v>
      </c>
      <c r="E552" s="4" t="n">
        <v>0.66</v>
      </c>
    </row>
    <row r="553" customFormat="false" ht="14.65" hidden="false" customHeight="false" outlineLevel="0" collapsed="false">
      <c r="B553" s="43" t="s">
        <v>1103</v>
      </c>
      <c r="C553" s="46" t="s">
        <v>1104</v>
      </c>
      <c r="D553" s="50" t="n">
        <v>0.24</v>
      </c>
      <c r="E553" s="4" t="n">
        <v>0.48</v>
      </c>
    </row>
    <row r="554" customFormat="false" ht="14.65" hidden="false" customHeight="false" outlineLevel="0" collapsed="false">
      <c r="B554" s="43" t="s">
        <v>1105</v>
      </c>
      <c r="C554" s="46" t="s">
        <v>1106</v>
      </c>
      <c r="D554" s="50" t="n">
        <v>0.45</v>
      </c>
      <c r="E554" s="4" t="n">
        <v>0.89</v>
      </c>
    </row>
    <row r="555" customFormat="false" ht="14.65" hidden="false" customHeight="false" outlineLevel="0" collapsed="false">
      <c r="B555" s="43" t="s">
        <v>1107</v>
      </c>
      <c r="C555" s="46" t="s">
        <v>1108</v>
      </c>
      <c r="D555" s="50" t="n">
        <v>1.07</v>
      </c>
      <c r="E555" s="4" t="n">
        <v>2.09</v>
      </c>
    </row>
    <row r="556" customFormat="false" ht="14.65" hidden="false" customHeight="false" outlineLevel="0" collapsed="false">
      <c r="B556" s="43" t="s">
        <v>1109</v>
      </c>
      <c r="C556" s="46" t="s">
        <v>1110</v>
      </c>
      <c r="D556" s="50" t="n">
        <v>7.78</v>
      </c>
      <c r="E556" s="4" t="n">
        <v>15.22</v>
      </c>
    </row>
    <row r="557" customFormat="false" ht="25.35" hidden="false" customHeight="false" outlineLevel="0" collapsed="false">
      <c r="B557" s="43" t="s">
        <v>1111</v>
      </c>
      <c r="C557" s="46" t="s">
        <v>1112</v>
      </c>
      <c r="D557" s="50" t="n">
        <v>8.97</v>
      </c>
      <c r="E557" s="4" t="n">
        <v>17.54</v>
      </c>
    </row>
    <row r="558" customFormat="false" ht="14.65" hidden="false" customHeight="false" outlineLevel="0" collapsed="false">
      <c r="B558" s="43" t="s">
        <v>1113</v>
      </c>
      <c r="C558" s="46" t="s">
        <v>1114</v>
      </c>
      <c r="D558" s="50" t="n">
        <v>20.58</v>
      </c>
      <c r="E558" s="4" t="n">
        <v>40.24</v>
      </c>
    </row>
    <row r="559" customFormat="false" ht="14.65" hidden="false" customHeight="false" outlineLevel="0" collapsed="false">
      <c r="B559" s="43" t="s">
        <v>1115</v>
      </c>
      <c r="C559" s="46" t="s">
        <v>1116</v>
      </c>
      <c r="D559" s="50" t="n">
        <v>0</v>
      </c>
      <c r="E559" s="4" t="n">
        <v>0</v>
      </c>
    </row>
    <row r="560" customFormat="false" ht="14.65" hidden="false" customHeight="false" outlineLevel="0" collapsed="false">
      <c r="B560" s="43" t="s">
        <v>1117</v>
      </c>
      <c r="C560" s="46" t="s">
        <v>1118</v>
      </c>
      <c r="D560" s="50" t="n">
        <v>0</v>
      </c>
      <c r="E560" s="4" t="n">
        <v>0</v>
      </c>
    </row>
    <row r="561" customFormat="false" ht="14.65" hidden="false" customHeight="false" outlineLevel="0" collapsed="false">
      <c r="B561" s="43" t="s">
        <v>1119</v>
      </c>
      <c r="C561" s="46" t="s">
        <v>1120</v>
      </c>
      <c r="D561" s="50" t="n">
        <v>0</v>
      </c>
      <c r="E561" s="4" t="n">
        <v>0</v>
      </c>
    </row>
    <row r="562" customFormat="false" ht="14.65" hidden="false" customHeight="false" outlineLevel="0" collapsed="false">
      <c r="B562" s="43" t="s">
        <v>1121</v>
      </c>
      <c r="C562" s="46" t="s">
        <v>1122</v>
      </c>
      <c r="D562" s="50" t="n">
        <v>0</v>
      </c>
      <c r="E562" s="4" t="n">
        <v>0</v>
      </c>
    </row>
    <row r="563" customFormat="false" ht="14.65" hidden="false" customHeight="false" outlineLevel="0" collapsed="false">
      <c r="B563" s="43" t="s">
        <v>1123</v>
      </c>
      <c r="C563" s="46" t="s">
        <v>1124</v>
      </c>
      <c r="D563" s="50" t="n">
        <v>1.28</v>
      </c>
      <c r="E563" s="4" t="n">
        <v>2.49</v>
      </c>
    </row>
    <row r="564" customFormat="false" ht="14.65" hidden="false" customHeight="false" outlineLevel="0" collapsed="false">
      <c r="B564" s="43" t="s">
        <v>1125</v>
      </c>
      <c r="C564" s="46" t="s">
        <v>1126</v>
      </c>
      <c r="D564" s="50" t="n">
        <v>1.03</v>
      </c>
      <c r="E564" s="4" t="n">
        <v>2.03</v>
      </c>
    </row>
    <row r="565" customFormat="false" ht="14.65" hidden="false" customHeight="false" outlineLevel="0" collapsed="false">
      <c r="B565" s="43" t="s">
        <v>1127</v>
      </c>
      <c r="C565" s="46" t="s">
        <v>1128</v>
      </c>
      <c r="D565" s="50" t="n">
        <v>1.29</v>
      </c>
      <c r="E565" s="4" t="n">
        <v>2.51</v>
      </c>
    </row>
    <row r="566" customFormat="false" ht="25.35" hidden="false" customHeight="false" outlineLevel="0" collapsed="false">
      <c r="B566" s="43" t="s">
        <v>1129</v>
      </c>
      <c r="C566" s="46" t="s">
        <v>1130</v>
      </c>
      <c r="D566" s="50" t="n">
        <v>0</v>
      </c>
      <c r="E566" s="4" t="n">
        <v>0</v>
      </c>
    </row>
    <row r="567" customFormat="false" ht="14.65" hidden="false" customHeight="false" outlineLevel="0" collapsed="false">
      <c r="B567" s="43" t="s">
        <v>1131</v>
      </c>
      <c r="C567" s="46" t="s">
        <v>1132</v>
      </c>
      <c r="D567" s="50" t="n">
        <v>0</v>
      </c>
      <c r="E567" s="4" t="n">
        <v>0</v>
      </c>
    </row>
    <row r="568" customFormat="false" ht="25.35" hidden="false" customHeight="false" outlineLevel="0" collapsed="false">
      <c r="B568" s="43" t="s">
        <v>1133</v>
      </c>
      <c r="C568" s="46" t="s">
        <v>1134</v>
      </c>
      <c r="D568" s="50" t="n">
        <v>20.58</v>
      </c>
      <c r="E568" s="4" t="n">
        <v>40.24</v>
      </c>
    </row>
    <row r="569" customFormat="false" ht="58.95" hidden="false" customHeight="false" outlineLevel="0" collapsed="false">
      <c r="B569" s="43" t="s">
        <v>1135</v>
      </c>
      <c r="C569" s="46" t="s">
        <v>1136</v>
      </c>
      <c r="D569" s="50" t="n">
        <v>40.89</v>
      </c>
      <c r="E569" s="4" t="n">
        <v>79.95</v>
      </c>
    </row>
    <row r="570" customFormat="false" ht="14.65" hidden="false" customHeight="false" outlineLevel="0" collapsed="false">
      <c r="B570" s="43" t="s">
        <v>1137</v>
      </c>
      <c r="C570" s="46" t="s">
        <v>1138</v>
      </c>
      <c r="D570" s="50" t="n">
        <v>0.31</v>
      </c>
      <c r="E570" s="4" t="n">
        <v>0.61</v>
      </c>
    </row>
    <row r="571" customFormat="false" ht="14.65" hidden="false" customHeight="false" outlineLevel="0" collapsed="false">
      <c r="B571" s="43" t="s">
        <v>1139</v>
      </c>
      <c r="C571" s="46" t="s">
        <v>1140</v>
      </c>
      <c r="D571" s="50" t="n">
        <v>0.31</v>
      </c>
      <c r="E571" s="4" t="n">
        <v>0.61</v>
      </c>
    </row>
    <row r="572" customFormat="false" ht="14.65" hidden="false" customHeight="false" outlineLevel="0" collapsed="false">
      <c r="B572" s="43" t="s">
        <v>1141</v>
      </c>
      <c r="C572" s="46" t="s">
        <v>1142</v>
      </c>
      <c r="D572" s="50" t="n">
        <v>0.24</v>
      </c>
      <c r="E572" s="4" t="n">
        <v>0.46</v>
      </c>
    </row>
    <row r="573" customFormat="false" ht="14.65" hidden="false" customHeight="false" outlineLevel="0" collapsed="false">
      <c r="B573" s="43" t="s">
        <v>1143</v>
      </c>
      <c r="C573" s="46" t="s">
        <v>1144</v>
      </c>
      <c r="D573" s="50" t="n">
        <v>0.71</v>
      </c>
      <c r="E573" s="4" t="n">
        <v>1.38</v>
      </c>
    </row>
    <row r="574" customFormat="false" ht="14.65" hidden="false" customHeight="false" outlineLevel="0" collapsed="false">
      <c r="B574" s="43" t="s">
        <v>1145</v>
      </c>
      <c r="C574" s="46" t="s">
        <v>1146</v>
      </c>
      <c r="D574" s="50" t="n">
        <v>0</v>
      </c>
      <c r="E574" s="4" t="n">
        <v>0</v>
      </c>
    </row>
    <row r="575" customFormat="false" ht="14.65" hidden="false" customHeight="false" outlineLevel="0" collapsed="false">
      <c r="B575" s="43" t="s">
        <v>1147</v>
      </c>
      <c r="C575" s="46" t="s">
        <v>1148</v>
      </c>
      <c r="D575" s="50" t="n">
        <v>0.58</v>
      </c>
      <c r="E575" s="4" t="n">
        <v>1.13</v>
      </c>
    </row>
    <row r="576" customFormat="false" ht="14.65" hidden="false" customHeight="false" outlineLevel="0" collapsed="false">
      <c r="B576" s="43" t="s">
        <v>1149</v>
      </c>
      <c r="C576" s="46" t="s">
        <v>1150</v>
      </c>
      <c r="D576" s="50" t="n">
        <v>0.58</v>
      </c>
      <c r="E576" s="4" t="n">
        <v>1.13</v>
      </c>
    </row>
    <row r="577" customFormat="false" ht="25.35" hidden="false" customHeight="false" outlineLevel="0" collapsed="false">
      <c r="B577" s="43" t="s">
        <v>1151</v>
      </c>
      <c r="C577" s="46" t="s">
        <v>1152</v>
      </c>
      <c r="D577" s="50" t="n">
        <v>2.29</v>
      </c>
      <c r="E577" s="4" t="n">
        <v>4.48</v>
      </c>
    </row>
    <row r="578" customFormat="false" ht="14.65" hidden="false" customHeight="false" outlineLevel="0" collapsed="false">
      <c r="B578" s="43" t="s">
        <v>1153</v>
      </c>
      <c r="C578" s="46" t="s">
        <v>1154</v>
      </c>
      <c r="D578" s="50" t="n">
        <v>2.29</v>
      </c>
      <c r="E578" s="4" t="n">
        <v>4.48</v>
      </c>
    </row>
    <row r="579" customFormat="false" ht="14.65" hidden="false" customHeight="false" outlineLevel="0" collapsed="false">
      <c r="B579" s="43" t="s">
        <v>1155</v>
      </c>
      <c r="C579" s="46" t="s">
        <v>1156</v>
      </c>
      <c r="D579" s="50" t="n">
        <v>0.68</v>
      </c>
      <c r="E579" s="4" t="n">
        <v>1.33</v>
      </c>
    </row>
    <row r="580" customFormat="false" ht="14.65" hidden="false" customHeight="false" outlineLevel="0" collapsed="false">
      <c r="B580" s="43" t="s">
        <v>1157</v>
      </c>
      <c r="C580" s="46" t="s">
        <v>1158</v>
      </c>
      <c r="D580" s="50" t="n">
        <v>5.87</v>
      </c>
      <c r="E580" s="4" t="n">
        <v>11.48</v>
      </c>
    </row>
    <row r="581" customFormat="false" ht="25.35" hidden="false" customHeight="false" outlineLevel="0" collapsed="false">
      <c r="B581" s="43" t="s">
        <v>1159</v>
      </c>
      <c r="C581" s="46" t="s">
        <v>1160</v>
      </c>
      <c r="D581" s="50" t="n">
        <v>7.9</v>
      </c>
      <c r="E581" s="4" t="n">
        <v>15.45</v>
      </c>
    </row>
    <row r="582" customFormat="false" ht="25.35" hidden="false" customHeight="false" outlineLevel="0" collapsed="false">
      <c r="B582" s="43" t="s">
        <v>1161</v>
      </c>
      <c r="C582" s="46" t="s">
        <v>1162</v>
      </c>
      <c r="D582" s="50" t="n">
        <v>0</v>
      </c>
      <c r="E582" s="4" t="n">
        <v>0</v>
      </c>
    </row>
    <row r="583" customFormat="false" ht="25.35" hidden="false" customHeight="false" outlineLevel="0" collapsed="false">
      <c r="B583" s="43" t="s">
        <v>1163</v>
      </c>
      <c r="C583" s="46" t="s">
        <v>1164</v>
      </c>
      <c r="D583" s="50" t="n">
        <v>0</v>
      </c>
      <c r="E583" s="4" t="n">
        <v>0</v>
      </c>
    </row>
    <row r="584" customFormat="false" ht="25.35" hidden="false" customHeight="false" outlineLevel="0" collapsed="false">
      <c r="B584" s="43" t="s">
        <v>1165</v>
      </c>
      <c r="C584" s="46" t="s">
        <v>1166</v>
      </c>
      <c r="D584" s="50" t="n">
        <v>9.66</v>
      </c>
      <c r="E584" s="4" t="n">
        <v>18.91</v>
      </c>
    </row>
    <row r="585" customFormat="false" ht="14.65" hidden="false" customHeight="false" outlineLevel="0" collapsed="false">
      <c r="B585" s="43" t="s">
        <v>1167</v>
      </c>
      <c r="C585" s="46" t="s">
        <v>1168</v>
      </c>
      <c r="D585" s="50" t="n">
        <v>0.84</v>
      </c>
      <c r="E585" s="4" t="n">
        <v>1.62</v>
      </c>
    </row>
    <row r="586" customFormat="false" ht="14.65" hidden="false" customHeight="false" outlineLevel="0" collapsed="false">
      <c r="B586" s="43" t="s">
        <v>1169</v>
      </c>
      <c r="C586" s="46" t="s">
        <v>1170</v>
      </c>
      <c r="D586" s="50" t="n">
        <v>5.31</v>
      </c>
      <c r="E586" s="4" t="n">
        <v>10.39</v>
      </c>
    </row>
    <row r="587" customFormat="false" ht="14.65" hidden="false" customHeight="false" outlineLevel="0" collapsed="false">
      <c r="B587" s="43" t="s">
        <v>1171</v>
      </c>
      <c r="C587" s="46" t="s">
        <v>1172</v>
      </c>
      <c r="D587" s="50" t="n">
        <v>0</v>
      </c>
      <c r="E587" s="4" t="n">
        <v>0</v>
      </c>
    </row>
    <row r="588" customFormat="false" ht="14.65" hidden="false" customHeight="false" outlineLevel="0" collapsed="false">
      <c r="B588" s="43" t="s">
        <v>1173</v>
      </c>
      <c r="C588" s="46" t="s">
        <v>1174</v>
      </c>
      <c r="D588" s="50" t="n">
        <v>13.7</v>
      </c>
      <c r="E588" s="4" t="n">
        <v>26.8</v>
      </c>
    </row>
    <row r="589" customFormat="false" ht="25.35" hidden="false" customHeight="false" outlineLevel="0" collapsed="false">
      <c r="B589" s="43" t="s">
        <v>1175</v>
      </c>
      <c r="C589" s="46" t="s">
        <v>1176</v>
      </c>
      <c r="D589" s="50" t="n">
        <v>0</v>
      </c>
      <c r="E589" s="4" t="n">
        <v>0</v>
      </c>
    </row>
    <row r="590" customFormat="false" ht="14.65" hidden="false" customHeight="false" outlineLevel="0" collapsed="false">
      <c r="B590" s="43" t="s">
        <v>1177</v>
      </c>
      <c r="C590" s="46" t="s">
        <v>1178</v>
      </c>
      <c r="D590" s="50" t="n">
        <v>1.87</v>
      </c>
      <c r="E590" s="4" t="n">
        <v>3.64</v>
      </c>
    </row>
    <row r="591" customFormat="false" ht="14.65" hidden="false" customHeight="false" outlineLevel="0" collapsed="false">
      <c r="B591" s="43" t="s">
        <v>1179</v>
      </c>
      <c r="C591" s="46" t="s">
        <v>1180</v>
      </c>
      <c r="D591" s="50" t="n">
        <v>0.84</v>
      </c>
      <c r="E591" s="4" t="n">
        <v>1.62</v>
      </c>
    </row>
    <row r="592" customFormat="false" ht="14.65" hidden="false" customHeight="false" outlineLevel="0" collapsed="false">
      <c r="B592" s="43" t="s">
        <v>1181</v>
      </c>
      <c r="C592" s="46" t="s">
        <v>1182</v>
      </c>
      <c r="D592" s="50" t="n">
        <v>4.18</v>
      </c>
      <c r="E592" s="4" t="n">
        <v>8.17</v>
      </c>
    </row>
    <row r="593" customFormat="false" ht="14.65" hidden="false" customHeight="false" outlineLevel="0" collapsed="false">
      <c r="B593" s="43" t="s">
        <v>1183</v>
      </c>
      <c r="C593" s="46" t="s">
        <v>1184</v>
      </c>
      <c r="D593" s="50" t="n">
        <v>4.8</v>
      </c>
      <c r="E593" s="4" t="n">
        <v>9.4</v>
      </c>
    </row>
    <row r="594" customFormat="false" ht="14.65" hidden="false" customHeight="false" outlineLevel="0" collapsed="false">
      <c r="B594" s="43" t="s">
        <v>1185</v>
      </c>
      <c r="C594" s="46" t="s">
        <v>1186</v>
      </c>
      <c r="D594" s="50" t="n">
        <v>0</v>
      </c>
      <c r="E594" s="4" t="n">
        <v>0</v>
      </c>
    </row>
    <row r="595" customFormat="false" ht="14.65" hidden="false" customHeight="false" outlineLevel="0" collapsed="false">
      <c r="B595" s="43" t="s">
        <v>1187</v>
      </c>
      <c r="C595" s="46" t="s">
        <v>1188</v>
      </c>
      <c r="D595" s="50" t="n">
        <v>0</v>
      </c>
      <c r="E595" s="4" t="n">
        <v>0</v>
      </c>
    </row>
    <row r="596" customFormat="false" ht="14.65" hidden="false" customHeight="false" outlineLevel="0" collapsed="false">
      <c r="B596" s="43" t="s">
        <v>1189</v>
      </c>
      <c r="C596" s="46" t="s">
        <v>1190</v>
      </c>
      <c r="D596" s="50" t="n">
        <v>0.51</v>
      </c>
      <c r="E596" s="4" t="n">
        <v>1.01</v>
      </c>
    </row>
    <row r="597" customFormat="false" ht="14.65" hidden="false" customHeight="false" outlineLevel="0" collapsed="false">
      <c r="B597" s="43" t="s">
        <v>1191</v>
      </c>
      <c r="C597" s="46" t="s">
        <v>1192</v>
      </c>
      <c r="D597" s="50" t="n">
        <v>0</v>
      </c>
      <c r="E597" s="4" t="n">
        <v>0</v>
      </c>
    </row>
    <row r="598" customFormat="false" ht="14.65" hidden="false" customHeight="false" outlineLevel="0" collapsed="false">
      <c r="B598" s="52" t="s">
        <v>1193</v>
      </c>
      <c r="C598" s="46" t="s">
        <v>1194</v>
      </c>
      <c r="D598" s="50" t="n">
        <v>0.46</v>
      </c>
      <c r="E598" s="4" t="n">
        <v>0.9</v>
      </c>
    </row>
    <row r="599" customFormat="false" ht="14.65" hidden="false" customHeight="false" outlineLevel="0" collapsed="false">
      <c r="B599" s="43" t="s">
        <v>1195</v>
      </c>
      <c r="C599" s="46" t="s">
        <v>1196</v>
      </c>
      <c r="D599" s="50" t="n">
        <v>17.17</v>
      </c>
      <c r="E599" s="4" t="n">
        <v>33.57</v>
      </c>
    </row>
    <row r="600" customFormat="false" ht="14.65" hidden="false" customHeight="false" outlineLevel="0" collapsed="false">
      <c r="B600" s="43" t="s">
        <v>1197</v>
      </c>
      <c r="C600" s="46" t="s">
        <v>1198</v>
      </c>
      <c r="D600" s="50" t="n">
        <v>0.22</v>
      </c>
      <c r="E600" s="4" t="n">
        <v>0.43</v>
      </c>
    </row>
    <row r="601" customFormat="false" ht="14.65" hidden="false" customHeight="false" outlineLevel="0" collapsed="false">
      <c r="B601" s="43" t="s">
        <v>1199</v>
      </c>
      <c r="C601" s="46" t="s">
        <v>1200</v>
      </c>
      <c r="D601" s="50" t="n">
        <v>0</v>
      </c>
      <c r="E601" s="4" t="n">
        <v>0</v>
      </c>
    </row>
    <row r="602" customFormat="false" ht="14.65" hidden="false" customHeight="false" outlineLevel="0" collapsed="false">
      <c r="B602" s="43" t="s">
        <v>1201</v>
      </c>
      <c r="C602" s="46" t="s">
        <v>1202</v>
      </c>
      <c r="D602" s="50" t="n">
        <v>2.74</v>
      </c>
      <c r="E602" s="4" t="n">
        <v>5.35</v>
      </c>
    </row>
    <row r="603" customFormat="false" ht="25.35" hidden="false" customHeight="false" outlineLevel="0" collapsed="false">
      <c r="B603" s="43" t="s">
        <v>1203</v>
      </c>
      <c r="C603" s="46" t="s">
        <v>1204</v>
      </c>
      <c r="D603" s="50" t="n">
        <v>4.44</v>
      </c>
      <c r="E603" s="4" t="n">
        <v>8.7</v>
      </c>
    </row>
    <row r="604" customFormat="false" ht="25.35" hidden="false" customHeight="false" outlineLevel="0" collapsed="false">
      <c r="B604" s="43" t="s">
        <v>1205</v>
      </c>
      <c r="C604" s="46" t="s">
        <v>1206</v>
      </c>
      <c r="D604" s="50" t="n">
        <v>2.93</v>
      </c>
      <c r="E604" s="4" t="n">
        <v>5.74</v>
      </c>
    </row>
    <row r="605" customFormat="false" ht="14.65" hidden="false" customHeight="false" outlineLevel="0" collapsed="false">
      <c r="B605" s="43" t="s">
        <v>1207</v>
      </c>
      <c r="C605" s="46" t="s">
        <v>1208</v>
      </c>
      <c r="D605" s="50" t="n">
        <v>8.11</v>
      </c>
      <c r="E605" s="4" t="n">
        <v>15.87</v>
      </c>
    </row>
    <row r="606" customFormat="false" ht="14.65" hidden="false" customHeight="false" outlineLevel="0" collapsed="false">
      <c r="B606" s="43" t="s">
        <v>1209</v>
      </c>
      <c r="C606" s="46" t="s">
        <v>1210</v>
      </c>
      <c r="D606" s="50" t="n">
        <v>1.53</v>
      </c>
      <c r="E606" s="4" t="n">
        <v>2.99</v>
      </c>
    </row>
    <row r="607" customFormat="false" ht="14.65" hidden="false" customHeight="false" outlineLevel="0" collapsed="false">
      <c r="B607" s="43" t="s">
        <v>1211</v>
      </c>
      <c r="C607" s="46" t="s">
        <v>1212</v>
      </c>
      <c r="D607" s="50" t="n">
        <v>2.93</v>
      </c>
      <c r="E607" s="4" t="n">
        <v>5.74</v>
      </c>
    </row>
    <row r="608" customFormat="false" ht="14.65" hidden="false" customHeight="false" outlineLevel="0" collapsed="false">
      <c r="B608" s="43" t="s">
        <v>1213</v>
      </c>
      <c r="C608" s="46" t="s">
        <v>1214</v>
      </c>
      <c r="D608" s="50" t="n">
        <v>0</v>
      </c>
      <c r="E608" s="4" t="n">
        <v>0</v>
      </c>
    </row>
    <row r="609" customFormat="false" ht="14.65" hidden="false" customHeight="false" outlineLevel="0" collapsed="false">
      <c r="B609" s="43" t="s">
        <v>1215</v>
      </c>
      <c r="C609" s="46" t="s">
        <v>1216</v>
      </c>
      <c r="D609" s="50" t="n">
        <v>2.93</v>
      </c>
      <c r="E609" s="4" t="n">
        <v>5.74</v>
      </c>
    </row>
    <row r="610" customFormat="false" ht="14.65" hidden="false" customHeight="false" outlineLevel="0" collapsed="false">
      <c r="B610" s="43" t="s">
        <v>1217</v>
      </c>
      <c r="C610" s="46" t="s">
        <v>1218</v>
      </c>
      <c r="D610" s="50" t="n">
        <v>0.45</v>
      </c>
      <c r="E610" s="4" t="n">
        <v>0.88</v>
      </c>
    </row>
    <row r="611" customFormat="false" ht="14.65" hidden="false" customHeight="false" outlineLevel="0" collapsed="false">
      <c r="B611" s="43" t="s">
        <v>1219</v>
      </c>
      <c r="C611" s="46" t="s">
        <v>1220</v>
      </c>
      <c r="D611" s="50" t="n">
        <v>0</v>
      </c>
      <c r="E611" s="4" t="n">
        <v>0</v>
      </c>
    </row>
    <row r="612" customFormat="false" ht="14.65" hidden="false" customHeight="false" outlineLevel="0" collapsed="false">
      <c r="B612" s="43" t="s">
        <v>1221</v>
      </c>
      <c r="C612" s="46" t="s">
        <v>1222</v>
      </c>
      <c r="D612" s="50" t="n">
        <v>0</v>
      </c>
      <c r="E612" s="4" t="n">
        <v>0</v>
      </c>
    </row>
    <row r="613" customFormat="false" ht="14.65" hidden="false" customHeight="false" outlineLevel="0" collapsed="false">
      <c r="B613" s="43" t="s">
        <v>1223</v>
      </c>
      <c r="C613" s="46" t="s">
        <v>1224</v>
      </c>
      <c r="D613" s="50" t="n">
        <v>0</v>
      </c>
      <c r="E613" s="4" t="n">
        <v>0</v>
      </c>
    </row>
    <row r="614" customFormat="false" ht="14.65" hidden="false" customHeight="false" outlineLevel="0" collapsed="false">
      <c r="B614" s="43" t="s">
        <v>1225</v>
      </c>
      <c r="C614" s="46" t="s">
        <v>1226</v>
      </c>
      <c r="D614" s="50" t="n">
        <v>0</v>
      </c>
      <c r="E614" s="4" t="n">
        <v>0</v>
      </c>
    </row>
    <row r="615" customFormat="false" ht="14.65" hidden="false" customHeight="false" outlineLevel="0" collapsed="false">
      <c r="B615" s="43" t="s">
        <v>1227</v>
      </c>
      <c r="C615" s="46" t="s">
        <v>1228</v>
      </c>
      <c r="D615" s="50" t="n">
        <v>0</v>
      </c>
      <c r="E615" s="4" t="n">
        <v>0</v>
      </c>
    </row>
    <row r="616" customFormat="false" ht="14.65" hidden="false" customHeight="false" outlineLevel="0" collapsed="false">
      <c r="B616" s="43" t="s">
        <v>1229</v>
      </c>
      <c r="C616" s="46" t="s">
        <v>1230</v>
      </c>
      <c r="D616" s="50" t="n">
        <v>0</v>
      </c>
      <c r="E616" s="4" t="n">
        <v>0</v>
      </c>
    </row>
    <row r="617" customFormat="false" ht="14.65" hidden="false" customHeight="false" outlineLevel="0" collapsed="false">
      <c r="B617" s="43" t="s">
        <v>1231</v>
      </c>
      <c r="C617" s="46" t="s">
        <v>1232</v>
      </c>
      <c r="D617" s="50" t="n">
        <v>0</v>
      </c>
      <c r="E617" s="4" t="n">
        <v>0</v>
      </c>
    </row>
    <row r="618" customFormat="false" ht="14.65" hidden="false" customHeight="false" outlineLevel="0" collapsed="false">
      <c r="B618" s="43" t="s">
        <v>1233</v>
      </c>
      <c r="C618" s="46" t="s">
        <v>1234</v>
      </c>
      <c r="D618" s="50" t="n">
        <v>0</v>
      </c>
      <c r="E618" s="4" t="n">
        <v>0</v>
      </c>
    </row>
    <row r="619" customFormat="false" ht="14.65" hidden="false" customHeight="false" outlineLevel="0" collapsed="false">
      <c r="B619" s="43" t="s">
        <v>1235</v>
      </c>
      <c r="C619" s="46" t="s">
        <v>1236</v>
      </c>
      <c r="D619" s="50" t="n">
        <v>1.15</v>
      </c>
      <c r="E619" s="4" t="n">
        <v>2.25</v>
      </c>
    </row>
    <row r="620" customFormat="false" ht="25.35" hidden="false" customHeight="false" outlineLevel="0" collapsed="false">
      <c r="B620" s="43" t="s">
        <v>1237</v>
      </c>
      <c r="C620" s="46" t="s">
        <v>1238</v>
      </c>
      <c r="D620" s="50" t="n">
        <v>20.58</v>
      </c>
      <c r="E620" s="4" t="n">
        <v>40.24</v>
      </c>
    </row>
    <row r="621" customFormat="false" ht="14.65" hidden="false" customHeight="false" outlineLevel="0" collapsed="false">
      <c r="B621" s="43" t="s">
        <v>1239</v>
      </c>
      <c r="C621" s="46" t="s">
        <v>1240</v>
      </c>
      <c r="D621" s="50" t="n">
        <v>1.67</v>
      </c>
      <c r="E621" s="4" t="n">
        <v>3.26</v>
      </c>
    </row>
    <row r="622" customFormat="false" ht="25.35" hidden="false" customHeight="false" outlineLevel="0" collapsed="false">
      <c r="B622" s="43" t="s">
        <v>1241</v>
      </c>
      <c r="C622" s="46" t="s">
        <v>1242</v>
      </c>
      <c r="D622" s="50" t="n">
        <v>6.62</v>
      </c>
      <c r="E622" s="4" t="n">
        <v>12.96</v>
      </c>
    </row>
    <row r="623" customFormat="false" ht="14.65" hidden="false" customHeight="false" outlineLevel="0" collapsed="false">
      <c r="B623" s="43" t="s">
        <v>1243</v>
      </c>
      <c r="C623" s="46" t="s">
        <v>1244</v>
      </c>
      <c r="D623" s="50" t="n">
        <v>0</v>
      </c>
      <c r="E623" s="4" t="n">
        <v>0</v>
      </c>
    </row>
    <row r="624" customFormat="false" ht="14.65" hidden="false" customHeight="false" outlineLevel="0" collapsed="false">
      <c r="B624" s="43" t="s">
        <v>1245</v>
      </c>
      <c r="C624" s="46" t="s">
        <v>1246</v>
      </c>
      <c r="D624" s="50" t="n">
        <v>0</v>
      </c>
      <c r="E624" s="4" t="n">
        <v>0</v>
      </c>
    </row>
    <row r="625" customFormat="false" ht="14.65" hidden="false" customHeight="false" outlineLevel="0" collapsed="false">
      <c r="B625" s="43" t="s">
        <v>1247</v>
      </c>
      <c r="C625" s="46" t="s">
        <v>1248</v>
      </c>
      <c r="D625" s="50" t="n">
        <v>0</v>
      </c>
      <c r="E625" s="4" t="n">
        <v>0</v>
      </c>
    </row>
    <row r="626" customFormat="false" ht="14.65" hidden="false" customHeight="false" outlineLevel="0" collapsed="false">
      <c r="B626" s="43" t="s">
        <v>1249</v>
      </c>
      <c r="C626" s="46" t="s">
        <v>1250</v>
      </c>
      <c r="D626" s="50" t="n">
        <v>0</v>
      </c>
      <c r="E626" s="4" t="n">
        <v>0</v>
      </c>
    </row>
    <row r="627" customFormat="false" ht="14.65" hidden="false" customHeight="false" outlineLevel="0" collapsed="false">
      <c r="B627" s="43" t="s">
        <v>1251</v>
      </c>
      <c r="C627" s="46" t="s">
        <v>1252</v>
      </c>
      <c r="D627" s="50" t="n">
        <v>0</v>
      </c>
      <c r="E627" s="4" t="n">
        <v>0</v>
      </c>
    </row>
    <row r="628" customFormat="false" ht="14.65" hidden="false" customHeight="false" outlineLevel="0" collapsed="false">
      <c r="B628" s="43" t="s">
        <v>1253</v>
      </c>
      <c r="C628" s="46" t="s">
        <v>1254</v>
      </c>
      <c r="D628" s="50" t="n">
        <v>0.68</v>
      </c>
      <c r="E628" s="4" t="n">
        <v>1.33</v>
      </c>
    </row>
    <row r="629" customFormat="false" ht="14.65" hidden="false" customHeight="false" outlineLevel="0" collapsed="false">
      <c r="B629" s="43" t="s">
        <v>1255</v>
      </c>
      <c r="C629" s="46" t="s">
        <v>1256</v>
      </c>
      <c r="D629" s="50" t="n">
        <v>2.63</v>
      </c>
      <c r="E629" s="4" t="n">
        <v>5.15</v>
      </c>
    </row>
    <row r="630" customFormat="false" ht="25.35" hidden="false" customHeight="false" outlineLevel="0" collapsed="false">
      <c r="B630" s="43" t="s">
        <v>1257</v>
      </c>
      <c r="C630" s="46" t="s">
        <v>1258</v>
      </c>
      <c r="D630" s="50" t="n">
        <v>0</v>
      </c>
      <c r="E630" s="4" t="n">
        <v>0</v>
      </c>
    </row>
    <row r="631" customFormat="false" ht="36.55" hidden="false" customHeight="false" outlineLevel="0" collapsed="false">
      <c r="B631" s="43" t="s">
        <v>1259</v>
      </c>
      <c r="C631" s="46" t="s">
        <v>1260</v>
      </c>
      <c r="D631" s="50" t="n">
        <v>4.59</v>
      </c>
      <c r="E631" s="4" t="n">
        <v>8.99</v>
      </c>
    </row>
    <row r="632" customFormat="false" ht="25.35" hidden="false" customHeight="false" outlineLevel="0" collapsed="false">
      <c r="B632" s="43" t="s">
        <v>1261</v>
      </c>
      <c r="C632" s="46" t="s">
        <v>1262</v>
      </c>
      <c r="D632" s="50" t="n">
        <v>0</v>
      </c>
      <c r="E632" s="4" t="n">
        <v>0</v>
      </c>
    </row>
    <row r="633" customFormat="false" ht="25.35" hidden="false" customHeight="false" outlineLevel="0" collapsed="false">
      <c r="B633" s="43" t="s">
        <v>1263</v>
      </c>
      <c r="C633" s="46" t="s">
        <v>1264</v>
      </c>
      <c r="D633" s="50" t="n">
        <v>11.6</v>
      </c>
      <c r="E633" s="4" t="n">
        <v>22.69</v>
      </c>
    </row>
    <row r="634" customFormat="false" ht="25.35" hidden="false" customHeight="false" outlineLevel="0" collapsed="false">
      <c r="B634" s="43" t="s">
        <v>1265</v>
      </c>
      <c r="C634" s="46" t="s">
        <v>1266</v>
      </c>
      <c r="D634" s="50" t="n">
        <v>2.19</v>
      </c>
      <c r="E634" s="4" t="n">
        <v>4.28</v>
      </c>
    </row>
    <row r="635" customFormat="false" ht="14.65" hidden="false" customHeight="false" outlineLevel="0" collapsed="false">
      <c r="B635" s="52" t="s">
        <v>1267</v>
      </c>
      <c r="C635" s="46" t="s">
        <v>1268</v>
      </c>
      <c r="D635" s="50" t="n">
        <v>0</v>
      </c>
      <c r="E635" s="4" t="n">
        <v>0</v>
      </c>
    </row>
    <row r="636" customFormat="false" ht="25.35" hidden="false" customHeight="false" outlineLevel="0" collapsed="false">
      <c r="B636" s="43" t="s">
        <v>1269</v>
      </c>
      <c r="C636" s="46" t="s">
        <v>1270</v>
      </c>
      <c r="D636" s="50" t="n">
        <v>16.41</v>
      </c>
      <c r="E636" s="4" t="n">
        <v>32.11</v>
      </c>
    </row>
    <row r="637" customFormat="false" ht="14.65" hidden="false" customHeight="false" outlineLevel="0" collapsed="false">
      <c r="B637" s="43" t="s">
        <v>1271</v>
      </c>
      <c r="C637" s="46" t="s">
        <v>1272</v>
      </c>
      <c r="D637" s="50" t="n">
        <v>0.89</v>
      </c>
      <c r="E637" s="4" t="n">
        <v>1.74</v>
      </c>
    </row>
    <row r="638" customFormat="false" ht="14.65" hidden="false" customHeight="false" outlineLevel="0" collapsed="false">
      <c r="B638" s="43" t="s">
        <v>1273</v>
      </c>
      <c r="C638" s="46" t="s">
        <v>1274</v>
      </c>
      <c r="D638" s="50" t="n">
        <v>0.97</v>
      </c>
      <c r="E638" s="4" t="n">
        <v>1.91</v>
      </c>
    </row>
    <row r="639" customFormat="false" ht="14.65" hidden="false" customHeight="false" outlineLevel="0" collapsed="false">
      <c r="B639" s="43" t="s">
        <v>1275</v>
      </c>
      <c r="C639" s="46" t="s">
        <v>1276</v>
      </c>
      <c r="D639" s="50" t="n">
        <v>1.24</v>
      </c>
      <c r="E639" s="4" t="n">
        <v>2.44</v>
      </c>
    </row>
    <row r="640" customFormat="false" ht="14.65" hidden="false" customHeight="false" outlineLevel="0" collapsed="false">
      <c r="B640" s="43" t="s">
        <v>1277</v>
      </c>
      <c r="C640" s="46" t="s">
        <v>1278</v>
      </c>
      <c r="D640" s="50" t="n">
        <v>0</v>
      </c>
      <c r="E640" s="4" t="n">
        <v>0</v>
      </c>
    </row>
    <row r="641" customFormat="false" ht="14.65" hidden="false" customHeight="false" outlineLevel="0" collapsed="false">
      <c r="B641" s="43" t="s">
        <v>1279</v>
      </c>
      <c r="C641" s="46" t="s">
        <v>1280</v>
      </c>
      <c r="D641" s="50" t="n">
        <v>0</v>
      </c>
      <c r="E641" s="4" t="n">
        <v>0</v>
      </c>
    </row>
    <row r="642" customFormat="false" ht="25.35" hidden="false" customHeight="false" outlineLevel="0" collapsed="false">
      <c r="B642" s="43" t="s">
        <v>1281</v>
      </c>
      <c r="C642" s="46" t="s">
        <v>1282</v>
      </c>
      <c r="D642" s="50" t="n">
        <v>3.09</v>
      </c>
      <c r="E642" s="4" t="n">
        <v>6.03</v>
      </c>
    </row>
    <row r="643" customFormat="false" ht="14.65" hidden="false" customHeight="false" outlineLevel="0" collapsed="false">
      <c r="B643" s="43" t="s">
        <v>1283</v>
      </c>
      <c r="C643" s="46" t="s">
        <v>1284</v>
      </c>
      <c r="D643" s="50" t="n">
        <v>6.4</v>
      </c>
      <c r="E643" s="4" t="n">
        <v>12.53</v>
      </c>
    </row>
    <row r="644" customFormat="false" ht="14.65" hidden="false" customHeight="false" outlineLevel="0" collapsed="false">
      <c r="B644" s="43" t="s">
        <v>1285</v>
      </c>
      <c r="C644" s="46" t="s">
        <v>1286</v>
      </c>
      <c r="D644" s="50" t="n">
        <v>12.38</v>
      </c>
      <c r="E644" s="4" t="n">
        <v>24.21</v>
      </c>
    </row>
    <row r="645" customFormat="false" ht="14.65" hidden="false" customHeight="false" outlineLevel="0" collapsed="false">
      <c r="B645" s="43" t="s">
        <v>1287</v>
      </c>
      <c r="C645" s="46" t="s">
        <v>1288</v>
      </c>
      <c r="D645" s="50" t="n">
        <v>6.4</v>
      </c>
      <c r="E645" s="4" t="n">
        <v>12.53</v>
      </c>
    </row>
    <row r="646" customFormat="false" ht="14.65" hidden="false" customHeight="false" outlineLevel="0" collapsed="false">
      <c r="B646" s="43" t="s">
        <v>1289</v>
      </c>
      <c r="C646" s="46" t="s">
        <v>1290</v>
      </c>
      <c r="D646" s="50" t="n">
        <v>6.4</v>
      </c>
      <c r="E646" s="4" t="n">
        <v>12.53</v>
      </c>
    </row>
    <row r="647" customFormat="false" ht="14.65" hidden="false" customHeight="false" outlineLevel="0" collapsed="false">
      <c r="B647" s="43" t="s">
        <v>1291</v>
      </c>
      <c r="C647" s="46" t="s">
        <v>1292</v>
      </c>
      <c r="D647" s="50" t="n">
        <v>0</v>
      </c>
      <c r="E647" s="4" t="n">
        <v>0</v>
      </c>
    </row>
    <row r="648" customFormat="false" ht="14.65" hidden="false" customHeight="false" outlineLevel="0" collapsed="false">
      <c r="B648" s="43" t="s">
        <v>1293</v>
      </c>
      <c r="C648" s="46" t="s">
        <v>1294</v>
      </c>
      <c r="D648" s="50" t="n">
        <v>3.03</v>
      </c>
      <c r="E648" s="4" t="n">
        <v>5.92</v>
      </c>
    </row>
    <row r="649" customFormat="false" ht="14.65" hidden="false" customHeight="false" outlineLevel="0" collapsed="false">
      <c r="B649" s="43" t="s">
        <v>1295</v>
      </c>
      <c r="C649" s="46" t="s">
        <v>1296</v>
      </c>
      <c r="D649" s="50" t="n">
        <v>3.03</v>
      </c>
      <c r="E649" s="4" t="n">
        <v>5.92</v>
      </c>
    </row>
    <row r="650" customFormat="false" ht="14.65" hidden="false" customHeight="false" outlineLevel="0" collapsed="false">
      <c r="B650" s="43" t="s">
        <v>1297</v>
      </c>
      <c r="C650" s="46" t="s">
        <v>1298</v>
      </c>
      <c r="D650" s="50" t="n">
        <v>0</v>
      </c>
      <c r="E650" s="4" t="n">
        <v>0</v>
      </c>
    </row>
    <row r="651" customFormat="false" ht="25.35" hidden="false" customHeight="false" outlineLevel="0" collapsed="false">
      <c r="B651" s="43" t="s">
        <v>1299</v>
      </c>
      <c r="C651" s="46" t="s">
        <v>1300</v>
      </c>
      <c r="D651" s="50" t="n">
        <v>6.06</v>
      </c>
      <c r="E651" s="4" t="n">
        <v>11.83</v>
      </c>
    </row>
    <row r="652" customFormat="false" ht="14.65" hidden="false" customHeight="false" outlineLevel="0" collapsed="false">
      <c r="B652" s="43" t="s">
        <v>1301</v>
      </c>
      <c r="C652" s="46" t="s">
        <v>1302</v>
      </c>
      <c r="D652" s="50" t="n">
        <v>0</v>
      </c>
      <c r="E652" s="4" t="n">
        <v>0</v>
      </c>
    </row>
    <row r="653" customFormat="false" ht="14.65" hidden="false" customHeight="false" outlineLevel="0" collapsed="false">
      <c r="B653" s="43" t="s">
        <v>1303</v>
      </c>
      <c r="C653" s="46" t="s">
        <v>1304</v>
      </c>
      <c r="D653" s="50" t="n">
        <v>3.03</v>
      </c>
      <c r="E653" s="4" t="n">
        <v>5.92</v>
      </c>
    </row>
    <row r="654" customFormat="false" ht="14.65" hidden="false" customHeight="false" outlineLevel="0" collapsed="false">
      <c r="B654" s="52" t="s">
        <v>1305</v>
      </c>
      <c r="C654" s="46" t="s">
        <v>1306</v>
      </c>
      <c r="D654" s="50" t="n">
        <v>0</v>
      </c>
      <c r="E654" s="4" t="n">
        <v>0</v>
      </c>
    </row>
    <row r="655" customFormat="false" ht="25.35" hidden="false" customHeight="false" outlineLevel="0" collapsed="false">
      <c r="A655" s="2" t="s">
        <v>199</v>
      </c>
      <c r="B655" s="43" t="s">
        <v>1307</v>
      </c>
      <c r="C655" s="46" t="s">
        <v>1308</v>
      </c>
      <c r="D655" s="50" t="n">
        <v>1.51</v>
      </c>
      <c r="E655" s="4" t="n">
        <v>2.95</v>
      </c>
    </row>
    <row r="656" customFormat="false" ht="25.35" hidden="false" customHeight="false" outlineLevel="0" collapsed="false">
      <c r="B656" s="43" t="s">
        <v>1309</v>
      </c>
      <c r="C656" s="46" t="s">
        <v>1310</v>
      </c>
      <c r="D656" s="50" t="n">
        <v>3.74</v>
      </c>
      <c r="E656" s="4" t="n">
        <v>7.31</v>
      </c>
    </row>
    <row r="657" customFormat="false" ht="25.35" hidden="false" customHeight="false" outlineLevel="0" collapsed="false">
      <c r="B657" s="43" t="s">
        <v>1311</v>
      </c>
      <c r="C657" s="46" t="s">
        <v>1312</v>
      </c>
      <c r="D657" s="50" t="n">
        <v>11.52</v>
      </c>
      <c r="E657" s="4" t="n">
        <v>22.52</v>
      </c>
    </row>
    <row r="658" customFormat="false" ht="14.65" hidden="false" customHeight="false" outlineLevel="0" collapsed="false">
      <c r="B658" s="52" t="s">
        <v>1313</v>
      </c>
      <c r="C658" s="46" t="s">
        <v>1314</v>
      </c>
      <c r="D658" s="50" t="n">
        <v>0</v>
      </c>
      <c r="E658" s="4" t="n">
        <v>0</v>
      </c>
    </row>
    <row r="659" customFormat="false" ht="14.65" hidden="false" customHeight="false" outlineLevel="0" collapsed="false">
      <c r="B659" s="52" t="s">
        <v>1315</v>
      </c>
      <c r="C659" s="46" t="s">
        <v>1316</v>
      </c>
      <c r="D659" s="50" t="n">
        <v>0</v>
      </c>
      <c r="E659" s="4" t="n">
        <v>0</v>
      </c>
    </row>
    <row r="660" customFormat="false" ht="14.65" hidden="false" customHeight="false" outlineLevel="0" collapsed="false">
      <c r="B660" s="52" t="s">
        <v>1317</v>
      </c>
      <c r="C660" s="46" t="s">
        <v>1318</v>
      </c>
      <c r="D660" s="50" t="n">
        <v>3.03</v>
      </c>
      <c r="E660" s="4" t="n">
        <v>5.92</v>
      </c>
    </row>
    <row r="661" customFormat="false" ht="14.65" hidden="false" customHeight="false" outlineLevel="0" collapsed="false">
      <c r="B661" s="52" t="s">
        <v>1319</v>
      </c>
      <c r="C661" s="46" t="s">
        <v>1320</v>
      </c>
      <c r="D661" s="50" t="n">
        <v>0</v>
      </c>
      <c r="E661" s="4" t="n">
        <v>0</v>
      </c>
    </row>
    <row r="662" customFormat="false" ht="14.65" hidden="false" customHeight="false" outlineLevel="0" collapsed="false">
      <c r="B662" s="43" t="s">
        <v>1321</v>
      </c>
      <c r="C662" s="46" t="s">
        <v>1322</v>
      </c>
      <c r="D662" s="50" t="n">
        <v>0</v>
      </c>
      <c r="E662" s="4" t="n">
        <v>0</v>
      </c>
    </row>
    <row r="663" customFormat="false" ht="14.65" hidden="false" customHeight="false" outlineLevel="0" collapsed="false">
      <c r="B663" s="43" t="s">
        <v>1323</v>
      </c>
      <c r="C663" s="46" t="s">
        <v>1324</v>
      </c>
      <c r="D663" s="50" t="n">
        <v>0</v>
      </c>
      <c r="E663" s="4" t="n">
        <v>0</v>
      </c>
    </row>
    <row r="664" customFormat="false" ht="14.65" hidden="false" customHeight="false" outlineLevel="0" collapsed="false">
      <c r="B664" s="43" t="s">
        <v>1325</v>
      </c>
      <c r="C664" s="46" t="s">
        <v>1326</v>
      </c>
      <c r="D664" s="50" t="n">
        <v>0</v>
      </c>
      <c r="E664" s="4" t="n">
        <v>0</v>
      </c>
    </row>
    <row r="665" customFormat="false" ht="14.65" hidden="false" customHeight="false" outlineLevel="0" collapsed="false">
      <c r="B665" s="43" t="s">
        <v>1327</v>
      </c>
      <c r="C665" s="46" t="s">
        <v>1328</v>
      </c>
      <c r="D665" s="50" t="n">
        <v>0</v>
      </c>
      <c r="E665" s="4" t="n">
        <v>0</v>
      </c>
    </row>
    <row r="666" customFormat="false" ht="14.65" hidden="false" customHeight="false" outlineLevel="0" collapsed="false">
      <c r="B666" s="43" t="s">
        <v>1329</v>
      </c>
      <c r="C666" s="46" t="s">
        <v>1330</v>
      </c>
      <c r="D666" s="50" t="n">
        <v>0.48</v>
      </c>
      <c r="E666" s="4" t="n">
        <v>0.92</v>
      </c>
    </row>
    <row r="667" customFormat="false" ht="14.65" hidden="false" customHeight="false" outlineLevel="0" collapsed="false">
      <c r="B667" s="43" t="s">
        <v>1331</v>
      </c>
      <c r="C667" s="46" t="s">
        <v>1332</v>
      </c>
      <c r="D667" s="50" t="n">
        <v>0.38</v>
      </c>
      <c r="E667" s="4" t="n">
        <v>0.75</v>
      </c>
    </row>
    <row r="668" customFormat="false" ht="14.65" hidden="false" customHeight="false" outlineLevel="0" collapsed="false">
      <c r="B668" s="43" t="s">
        <v>1333</v>
      </c>
      <c r="C668" s="46" t="s">
        <v>1334</v>
      </c>
      <c r="D668" s="50" t="n">
        <v>0.52</v>
      </c>
      <c r="E668" s="4" t="n">
        <v>1.02</v>
      </c>
    </row>
    <row r="669" customFormat="false" ht="14.65" hidden="false" customHeight="false" outlineLevel="0" collapsed="false">
      <c r="B669" s="43" t="s">
        <v>1335</v>
      </c>
      <c r="C669" s="46" t="s">
        <v>1336</v>
      </c>
      <c r="D669" s="50" t="n">
        <v>3.32</v>
      </c>
      <c r="E669" s="4" t="n">
        <v>6.48</v>
      </c>
    </row>
    <row r="670" customFormat="false" ht="14.65" hidden="false" customHeight="false" outlineLevel="0" collapsed="false">
      <c r="B670" s="43" t="s">
        <v>1337</v>
      </c>
      <c r="C670" s="46" t="s">
        <v>1338</v>
      </c>
      <c r="D670" s="50" t="n">
        <v>2.52</v>
      </c>
      <c r="E670" s="4" t="n">
        <v>4.92</v>
      </c>
    </row>
    <row r="671" customFormat="false" ht="14.65" hidden="false" customHeight="false" outlineLevel="0" collapsed="false">
      <c r="B671" s="52" t="s">
        <v>1339</v>
      </c>
      <c r="C671" s="46" t="s">
        <v>1340</v>
      </c>
      <c r="D671" s="50" t="n">
        <v>1.31</v>
      </c>
      <c r="E671" s="4" t="n">
        <v>2.56</v>
      </c>
    </row>
    <row r="672" customFormat="false" ht="14.65" hidden="false" customHeight="false" outlineLevel="0" collapsed="false">
      <c r="B672" s="52" t="s">
        <v>1341</v>
      </c>
      <c r="C672" s="46" t="s">
        <v>1342</v>
      </c>
      <c r="D672" s="50" t="n">
        <v>1.31</v>
      </c>
      <c r="E672" s="4" t="n">
        <v>2.56</v>
      </c>
    </row>
    <row r="673" customFormat="false" ht="14.65" hidden="false" customHeight="false" outlineLevel="0" collapsed="false">
      <c r="B673" s="52" t="s">
        <v>1343</v>
      </c>
      <c r="C673" s="46" t="s">
        <v>1344</v>
      </c>
      <c r="D673" s="50" t="n">
        <v>0.79</v>
      </c>
      <c r="E673" s="4" t="n">
        <v>1.55</v>
      </c>
    </row>
    <row r="674" customFormat="false" ht="14.65" hidden="false" customHeight="false" outlineLevel="0" collapsed="false">
      <c r="B674" s="52" t="s">
        <v>1345</v>
      </c>
      <c r="C674" s="46" t="s">
        <v>1346</v>
      </c>
      <c r="D674" s="50" t="n">
        <v>0.79</v>
      </c>
      <c r="E674" s="4" t="n">
        <v>1.55</v>
      </c>
    </row>
    <row r="675" customFormat="false" ht="14.65" hidden="false" customHeight="false" outlineLevel="0" collapsed="false">
      <c r="B675" s="43" t="s">
        <v>1347</v>
      </c>
      <c r="C675" s="46" t="s">
        <v>1348</v>
      </c>
      <c r="D675" s="50" t="n">
        <v>1.45</v>
      </c>
      <c r="E675" s="4" t="n">
        <v>2.83</v>
      </c>
    </row>
    <row r="676" customFormat="false" ht="14.65" hidden="false" customHeight="false" outlineLevel="0" collapsed="false">
      <c r="B676" s="43" t="s">
        <v>1349</v>
      </c>
      <c r="C676" s="46" t="s">
        <v>1350</v>
      </c>
      <c r="D676" s="50" t="n">
        <v>1.45</v>
      </c>
      <c r="E676" s="4" t="n">
        <v>2.83</v>
      </c>
    </row>
    <row r="677" customFormat="false" ht="14.65" hidden="false" customHeight="false" outlineLevel="0" collapsed="false">
      <c r="B677" s="43" t="s">
        <v>1351</v>
      </c>
      <c r="C677" s="46" t="s">
        <v>1352</v>
      </c>
      <c r="D677" s="50" t="n">
        <v>1.45</v>
      </c>
      <c r="E677" s="4" t="n">
        <v>2.83</v>
      </c>
    </row>
    <row r="678" customFormat="false" ht="14.65" hidden="false" customHeight="false" outlineLevel="0" collapsed="false">
      <c r="B678" s="43" t="s">
        <v>1353</v>
      </c>
      <c r="C678" s="46" t="s">
        <v>1354</v>
      </c>
      <c r="D678" s="50" t="n">
        <v>0</v>
      </c>
      <c r="E678" s="4" t="n">
        <v>0</v>
      </c>
    </row>
    <row r="679" customFormat="false" ht="14.65" hidden="false" customHeight="false" outlineLevel="0" collapsed="false">
      <c r="B679" s="43" t="s">
        <v>1355</v>
      </c>
      <c r="C679" s="46" t="s">
        <v>1356</v>
      </c>
      <c r="D679" s="50" t="n">
        <v>0</v>
      </c>
      <c r="E679" s="4" t="n">
        <v>0</v>
      </c>
    </row>
    <row r="680" customFormat="false" ht="14.65" hidden="false" customHeight="false" outlineLevel="0" collapsed="false">
      <c r="B680" s="43" t="s">
        <v>1357</v>
      </c>
      <c r="C680" s="46" t="s">
        <v>1358</v>
      </c>
      <c r="D680" s="50" t="n">
        <v>0</v>
      </c>
      <c r="E680" s="4" t="n">
        <v>0</v>
      </c>
    </row>
    <row r="681" customFormat="false" ht="14.65" hidden="false" customHeight="false" outlineLevel="0" collapsed="false">
      <c r="B681" s="43" t="s">
        <v>1359</v>
      </c>
      <c r="C681" s="46" t="s">
        <v>1360</v>
      </c>
      <c r="D681" s="50" t="n">
        <v>0.7</v>
      </c>
      <c r="E681" s="4" t="n">
        <v>1.36</v>
      </c>
    </row>
    <row r="682" customFormat="false" ht="14.65" hidden="false" customHeight="false" outlineLevel="0" collapsed="false">
      <c r="B682" s="43" t="s">
        <v>1361</v>
      </c>
      <c r="C682" s="46" t="s">
        <v>1362</v>
      </c>
      <c r="D682" s="50" t="n">
        <v>0.27</v>
      </c>
      <c r="E682" s="4" t="n">
        <v>0.53</v>
      </c>
    </row>
    <row r="683" customFormat="false" ht="14.65" hidden="false" customHeight="false" outlineLevel="0" collapsed="false">
      <c r="B683" s="43" t="s">
        <v>1363</v>
      </c>
      <c r="C683" s="46" t="s">
        <v>1364</v>
      </c>
      <c r="D683" s="50" t="n">
        <v>3.32</v>
      </c>
      <c r="E683" s="4" t="n">
        <v>6.48</v>
      </c>
    </row>
    <row r="684" customFormat="false" ht="14.65" hidden="false" customHeight="false" outlineLevel="0" collapsed="false">
      <c r="B684" s="43" t="s">
        <v>1365</v>
      </c>
      <c r="C684" s="46" t="s">
        <v>1366</v>
      </c>
      <c r="D684" s="50" t="n">
        <v>0.79</v>
      </c>
      <c r="E684" s="4" t="n">
        <v>1.55</v>
      </c>
    </row>
    <row r="685" customFormat="false" ht="14.65" hidden="false" customHeight="false" outlineLevel="0" collapsed="false">
      <c r="B685" s="43" t="s">
        <v>1367</v>
      </c>
      <c r="C685" s="46" t="s">
        <v>1368</v>
      </c>
      <c r="D685" s="50" t="n">
        <v>0.87</v>
      </c>
      <c r="E685" s="4" t="n">
        <v>1.69</v>
      </c>
    </row>
    <row r="686" customFormat="false" ht="14.65" hidden="false" customHeight="false" outlineLevel="0" collapsed="false">
      <c r="B686" s="43" t="s">
        <v>1369</v>
      </c>
      <c r="C686" s="46" t="s">
        <v>1370</v>
      </c>
      <c r="D686" s="50" t="n">
        <v>0.63</v>
      </c>
      <c r="E686" s="4" t="n">
        <v>1.23</v>
      </c>
    </row>
    <row r="687" customFormat="false" ht="14.65" hidden="false" customHeight="false" outlineLevel="0" collapsed="false">
      <c r="B687" s="43" t="s">
        <v>1371</v>
      </c>
      <c r="C687" s="46" t="s">
        <v>1372</v>
      </c>
      <c r="D687" s="50" t="n">
        <v>0.66</v>
      </c>
      <c r="E687" s="4" t="n">
        <v>1.29</v>
      </c>
    </row>
    <row r="688" customFormat="false" ht="14.65" hidden="false" customHeight="false" outlineLevel="0" collapsed="false">
      <c r="B688" s="43" t="s">
        <v>1373</v>
      </c>
      <c r="C688" s="46" t="s">
        <v>1374</v>
      </c>
      <c r="D688" s="50" t="n">
        <v>0.68</v>
      </c>
      <c r="E688" s="4" t="n">
        <v>1.33</v>
      </c>
    </row>
    <row r="689" customFormat="false" ht="14.65" hidden="false" customHeight="false" outlineLevel="0" collapsed="false">
      <c r="B689" s="43" t="s">
        <v>1375</v>
      </c>
      <c r="C689" s="46" t="s">
        <v>1376</v>
      </c>
      <c r="D689" s="50" t="n">
        <v>0.66</v>
      </c>
      <c r="E689" s="4" t="n">
        <v>1.29</v>
      </c>
    </row>
    <row r="690" customFormat="false" ht="14.65" hidden="false" customHeight="false" outlineLevel="0" collapsed="false">
      <c r="B690" s="43" t="s">
        <v>1377</v>
      </c>
      <c r="C690" s="46" t="s">
        <v>1378</v>
      </c>
      <c r="D690" s="50" t="n">
        <v>0.79</v>
      </c>
      <c r="E690" s="4" t="n">
        <v>1.55</v>
      </c>
    </row>
    <row r="691" customFormat="false" ht="14.65" hidden="false" customHeight="false" outlineLevel="0" collapsed="false">
      <c r="B691" s="43" t="s">
        <v>1379</v>
      </c>
      <c r="C691" s="46" t="s">
        <v>1380</v>
      </c>
      <c r="D691" s="50" t="n">
        <v>1.25</v>
      </c>
      <c r="E691" s="4" t="n">
        <v>2.46</v>
      </c>
    </row>
    <row r="692" customFormat="false" ht="14.65" hidden="false" customHeight="false" outlineLevel="0" collapsed="false">
      <c r="B692" s="43" t="s">
        <v>1381</v>
      </c>
      <c r="C692" s="46" t="s">
        <v>1382</v>
      </c>
      <c r="D692" s="50" t="n">
        <v>0.66</v>
      </c>
      <c r="E692" s="4" t="n">
        <v>1.29</v>
      </c>
    </row>
    <row r="693" customFormat="false" ht="14.65" hidden="false" customHeight="false" outlineLevel="0" collapsed="false">
      <c r="B693" s="43" t="s">
        <v>1383</v>
      </c>
      <c r="C693" s="46" t="s">
        <v>1384</v>
      </c>
      <c r="D693" s="50" t="n">
        <v>0.79</v>
      </c>
      <c r="E693" s="4" t="n">
        <v>1.55</v>
      </c>
    </row>
    <row r="694" customFormat="false" ht="14.65" hidden="false" customHeight="false" outlineLevel="0" collapsed="false">
      <c r="B694" s="43" t="s">
        <v>1385</v>
      </c>
      <c r="C694" s="46" t="s">
        <v>1386</v>
      </c>
      <c r="D694" s="50" t="n">
        <v>0</v>
      </c>
      <c r="E694" s="4" t="n">
        <v>0</v>
      </c>
    </row>
    <row r="695" customFormat="false" ht="14.65" hidden="false" customHeight="false" outlineLevel="0" collapsed="false">
      <c r="B695" s="43" t="s">
        <v>1387</v>
      </c>
      <c r="C695" s="46" t="s">
        <v>1388</v>
      </c>
      <c r="D695" s="50" t="n">
        <v>0</v>
      </c>
      <c r="E695" s="4" t="n">
        <v>0</v>
      </c>
    </row>
    <row r="696" customFormat="false" ht="25.35" hidden="false" customHeight="false" outlineLevel="0" collapsed="false">
      <c r="B696" s="43" t="s">
        <v>1389</v>
      </c>
      <c r="C696" s="46" t="s">
        <v>1390</v>
      </c>
      <c r="D696" s="50" t="n">
        <v>0</v>
      </c>
      <c r="E696" s="4" t="n">
        <v>0</v>
      </c>
    </row>
    <row r="697" customFormat="false" ht="14.65" hidden="false" customHeight="false" outlineLevel="0" collapsed="false">
      <c r="B697" s="43" t="s">
        <v>1391</v>
      </c>
      <c r="C697" s="46" t="s">
        <v>1392</v>
      </c>
      <c r="D697" s="50" t="n">
        <v>0.48</v>
      </c>
      <c r="E697" s="4" t="n">
        <v>0.92</v>
      </c>
    </row>
    <row r="698" customFormat="false" ht="36.55" hidden="false" customHeight="false" outlineLevel="0" collapsed="false">
      <c r="B698" s="43" t="s">
        <v>1393</v>
      </c>
      <c r="C698" s="46" t="s">
        <v>1394</v>
      </c>
      <c r="D698" s="50" t="n">
        <v>2</v>
      </c>
      <c r="E698" s="4" t="n">
        <v>3.9</v>
      </c>
    </row>
    <row r="699" customFormat="false" ht="25.35" hidden="false" customHeight="false" outlineLevel="0" collapsed="false">
      <c r="B699" s="43" t="s">
        <v>1395</v>
      </c>
      <c r="C699" s="46" t="s">
        <v>1396</v>
      </c>
      <c r="D699" s="50" t="n">
        <v>0.48</v>
      </c>
      <c r="E699" s="4" t="n">
        <v>0.92</v>
      </c>
    </row>
    <row r="700" customFormat="false" ht="14.65" hidden="false" customHeight="false" outlineLevel="0" collapsed="false">
      <c r="B700" s="43" t="s">
        <v>1397</v>
      </c>
      <c r="C700" s="46" t="s">
        <v>1398</v>
      </c>
      <c r="D700" s="50" t="n">
        <v>0.79</v>
      </c>
      <c r="E700" s="4" t="n">
        <v>1.55</v>
      </c>
    </row>
    <row r="701" customFormat="false" ht="14.65" hidden="false" customHeight="false" outlineLevel="0" collapsed="false">
      <c r="B701" s="43" t="s">
        <v>1399</v>
      </c>
      <c r="C701" s="46" t="s">
        <v>1400</v>
      </c>
      <c r="D701" s="50" t="n">
        <v>0.6</v>
      </c>
      <c r="E701" s="4" t="n">
        <v>1.17</v>
      </c>
    </row>
    <row r="702" customFormat="false" ht="14.65" hidden="false" customHeight="false" outlineLevel="0" collapsed="false">
      <c r="B702" s="43" t="s">
        <v>1401</v>
      </c>
      <c r="C702" s="46" t="s">
        <v>1402</v>
      </c>
      <c r="D702" s="50" t="n">
        <v>0.52</v>
      </c>
      <c r="E702" s="4" t="n">
        <v>1.02</v>
      </c>
    </row>
    <row r="703" customFormat="false" ht="14.65" hidden="false" customHeight="false" outlineLevel="0" collapsed="false">
      <c r="B703" s="43" t="s">
        <v>1403</v>
      </c>
      <c r="C703" s="46" t="s">
        <v>1404</v>
      </c>
      <c r="D703" s="50" t="n">
        <v>0.67</v>
      </c>
      <c r="E703" s="4" t="n">
        <v>1.31</v>
      </c>
    </row>
    <row r="704" customFormat="false" ht="14.65" hidden="false" customHeight="false" outlineLevel="0" collapsed="false">
      <c r="B704" s="43" t="s">
        <v>1405</v>
      </c>
      <c r="C704" s="46" t="s">
        <v>1406</v>
      </c>
      <c r="D704" s="50" t="n">
        <v>0</v>
      </c>
      <c r="E704" s="4" t="n">
        <v>0</v>
      </c>
    </row>
    <row r="705" customFormat="false" ht="14.65" hidden="false" customHeight="false" outlineLevel="0" collapsed="false">
      <c r="B705" s="43" t="s">
        <v>1407</v>
      </c>
      <c r="C705" s="46" t="s">
        <v>1408</v>
      </c>
      <c r="D705" s="50" t="n">
        <v>0</v>
      </c>
      <c r="E705" s="4" t="n">
        <v>0</v>
      </c>
    </row>
    <row r="706" customFormat="false" ht="14.65" hidden="false" customHeight="false" outlineLevel="0" collapsed="false">
      <c r="B706" s="43" t="s">
        <v>1409</v>
      </c>
      <c r="C706" s="46" t="s">
        <v>1410</v>
      </c>
      <c r="D706" s="50" t="n">
        <v>0</v>
      </c>
      <c r="E706" s="4" t="n">
        <v>0</v>
      </c>
    </row>
    <row r="707" customFormat="false" ht="14.65" hidden="false" customHeight="false" outlineLevel="0" collapsed="false">
      <c r="B707" s="43" t="s">
        <v>1411</v>
      </c>
      <c r="C707" s="46" t="s">
        <v>1412</v>
      </c>
      <c r="D707" s="50" t="n">
        <v>0.88</v>
      </c>
      <c r="E707" s="4" t="n">
        <v>1.73</v>
      </c>
    </row>
    <row r="708" customFormat="false" ht="14.65" hidden="false" customHeight="false" outlineLevel="0" collapsed="false">
      <c r="B708" s="43" t="s">
        <v>1413</v>
      </c>
      <c r="C708" s="46" t="s">
        <v>1414</v>
      </c>
      <c r="D708" s="50" t="n">
        <v>1.03</v>
      </c>
      <c r="E708" s="4" t="n">
        <v>2.03</v>
      </c>
    </row>
    <row r="709" customFormat="false" ht="14.65" hidden="false" customHeight="false" outlineLevel="0" collapsed="false">
      <c r="B709" s="43" t="s">
        <v>1415</v>
      </c>
      <c r="C709" s="46" t="s">
        <v>1416</v>
      </c>
      <c r="D709" s="50" t="n">
        <v>2.52</v>
      </c>
      <c r="E709" s="4" t="n">
        <v>4.92</v>
      </c>
    </row>
    <row r="710" customFormat="false" ht="14.65" hidden="false" customHeight="false" outlineLevel="0" collapsed="false">
      <c r="B710" s="43" t="s">
        <v>1417</v>
      </c>
      <c r="C710" s="46" t="s">
        <v>1418</v>
      </c>
      <c r="D710" s="50" t="n">
        <v>0.43</v>
      </c>
      <c r="E710" s="4" t="n">
        <v>0.85</v>
      </c>
    </row>
    <row r="711" customFormat="false" ht="14.65" hidden="false" customHeight="false" outlineLevel="0" collapsed="false">
      <c r="B711" s="43" t="s">
        <v>1419</v>
      </c>
      <c r="C711" s="46" t="s">
        <v>1420</v>
      </c>
      <c r="D711" s="50" t="n">
        <v>2.52</v>
      </c>
      <c r="E711" s="4" t="n">
        <v>4.92</v>
      </c>
    </row>
    <row r="712" customFormat="false" ht="25.35" hidden="false" customHeight="false" outlineLevel="0" collapsed="false">
      <c r="B712" s="43" t="s">
        <v>1421</v>
      </c>
      <c r="C712" s="46" t="s">
        <v>1422</v>
      </c>
      <c r="D712" s="50" t="n">
        <v>4.38</v>
      </c>
      <c r="E712" s="4" t="n">
        <v>8.57</v>
      </c>
    </row>
    <row r="713" customFormat="false" ht="14.65" hidden="false" customHeight="false" outlineLevel="0" collapsed="false">
      <c r="B713" s="43" t="s">
        <v>1423</v>
      </c>
      <c r="C713" s="46" t="s">
        <v>1424</v>
      </c>
      <c r="D713" s="50" t="n">
        <v>0.1</v>
      </c>
      <c r="E713" s="4" t="n">
        <v>0.21</v>
      </c>
    </row>
    <row r="714" customFormat="false" ht="14.65" hidden="false" customHeight="false" outlineLevel="0" collapsed="false">
      <c r="B714" s="43" t="s">
        <v>1425</v>
      </c>
      <c r="C714" s="46" t="s">
        <v>1426</v>
      </c>
      <c r="D714" s="50" t="n">
        <v>0.38</v>
      </c>
      <c r="E714" s="4" t="n">
        <v>0.75</v>
      </c>
    </row>
    <row r="715" customFormat="false" ht="36.55" hidden="false" customHeight="false" outlineLevel="0" collapsed="false">
      <c r="B715" s="43" t="s">
        <v>1427</v>
      </c>
      <c r="C715" s="46" t="s">
        <v>1428</v>
      </c>
      <c r="D715" s="50" t="n">
        <v>0.41</v>
      </c>
      <c r="E715" s="4" t="n">
        <v>0.8</v>
      </c>
    </row>
    <row r="716" customFormat="false" ht="14.65" hidden="false" customHeight="false" outlineLevel="0" collapsed="false">
      <c r="B716" s="43" t="s">
        <v>1429</v>
      </c>
      <c r="C716" s="46" t="s">
        <v>1430</v>
      </c>
      <c r="D716" s="50" t="n">
        <v>0.63</v>
      </c>
      <c r="E716" s="4" t="n">
        <v>1.23</v>
      </c>
    </row>
    <row r="717" customFormat="false" ht="14.65" hidden="false" customHeight="false" outlineLevel="0" collapsed="false">
      <c r="B717" s="43" t="s">
        <v>1431</v>
      </c>
      <c r="C717" s="46" t="s">
        <v>1432</v>
      </c>
      <c r="D717" s="50" t="n">
        <v>0.41</v>
      </c>
      <c r="E717" s="4" t="n">
        <v>0.8</v>
      </c>
    </row>
    <row r="718" customFormat="false" ht="14.65" hidden="false" customHeight="false" outlineLevel="0" collapsed="false">
      <c r="B718" s="43" t="s">
        <v>1433</v>
      </c>
      <c r="C718" s="46" t="s">
        <v>1434</v>
      </c>
      <c r="D718" s="50" t="n">
        <v>0.41</v>
      </c>
      <c r="E718" s="4" t="n">
        <v>0.8</v>
      </c>
    </row>
    <row r="719" customFormat="false" ht="14.65" hidden="false" customHeight="false" outlineLevel="0" collapsed="false">
      <c r="B719" s="43" t="s">
        <v>1435</v>
      </c>
      <c r="C719" s="46" t="s">
        <v>1436</v>
      </c>
      <c r="D719" s="50" t="n">
        <v>0.22</v>
      </c>
      <c r="E719" s="4" t="n">
        <v>0.43</v>
      </c>
    </row>
    <row r="720" customFormat="false" ht="14.65" hidden="false" customHeight="false" outlineLevel="0" collapsed="false">
      <c r="B720" s="43" t="s">
        <v>1437</v>
      </c>
      <c r="C720" s="46" t="s">
        <v>1438</v>
      </c>
      <c r="D720" s="50" t="n">
        <v>0.22</v>
      </c>
      <c r="E720" s="4" t="n">
        <v>0.43</v>
      </c>
    </row>
    <row r="721" customFormat="false" ht="14.65" hidden="false" customHeight="false" outlineLevel="0" collapsed="false">
      <c r="B721" s="43" t="s">
        <v>1439</v>
      </c>
      <c r="C721" s="46" t="s">
        <v>1440</v>
      </c>
      <c r="D721" s="50" t="n">
        <v>0.43</v>
      </c>
      <c r="E721" s="4" t="n">
        <v>0.85</v>
      </c>
    </row>
    <row r="722" customFormat="false" ht="14.65" hidden="false" customHeight="false" outlineLevel="0" collapsed="false">
      <c r="B722" s="43" t="s">
        <v>1441</v>
      </c>
      <c r="C722" s="46" t="s">
        <v>1442</v>
      </c>
      <c r="D722" s="50" t="n">
        <v>0.43</v>
      </c>
      <c r="E722" s="4" t="n">
        <v>0.85</v>
      </c>
    </row>
    <row r="723" customFormat="false" ht="14.65" hidden="false" customHeight="false" outlineLevel="0" collapsed="false">
      <c r="B723" s="43" t="s">
        <v>1443</v>
      </c>
      <c r="C723" s="46" t="s">
        <v>1444</v>
      </c>
      <c r="D723" s="50" t="n">
        <v>0.27</v>
      </c>
      <c r="E723" s="4" t="n">
        <v>0.53</v>
      </c>
    </row>
    <row r="724" customFormat="false" ht="14.65" hidden="false" customHeight="false" outlineLevel="0" collapsed="false">
      <c r="B724" s="43" t="s">
        <v>1445</v>
      </c>
      <c r="C724" s="46" t="s">
        <v>1446</v>
      </c>
      <c r="D724" s="50" t="n">
        <v>0.89</v>
      </c>
      <c r="E724" s="4" t="n">
        <v>1.74</v>
      </c>
    </row>
    <row r="725" customFormat="false" ht="14.65" hidden="false" customHeight="false" outlineLevel="0" collapsed="false">
      <c r="B725" s="43" t="s">
        <v>1447</v>
      </c>
      <c r="C725" s="46" t="s">
        <v>1448</v>
      </c>
      <c r="D725" s="50" t="n">
        <v>1.33</v>
      </c>
      <c r="E725" s="4" t="n">
        <v>2.61</v>
      </c>
    </row>
    <row r="726" customFormat="false" ht="14.65" hidden="false" customHeight="false" outlineLevel="0" collapsed="false">
      <c r="B726" s="43" t="s">
        <v>1449</v>
      </c>
      <c r="C726" s="46" t="s">
        <v>1450</v>
      </c>
      <c r="D726" s="50" t="n">
        <v>2.47</v>
      </c>
      <c r="E726" s="4" t="n">
        <v>4.83</v>
      </c>
    </row>
    <row r="727" customFormat="false" ht="14.65" hidden="false" customHeight="false" outlineLevel="0" collapsed="false">
      <c r="B727" s="43" t="s">
        <v>1451</v>
      </c>
      <c r="C727" s="46" t="s">
        <v>1452</v>
      </c>
      <c r="D727" s="50" t="n">
        <v>0.27</v>
      </c>
      <c r="E727" s="4" t="n">
        <v>0.53</v>
      </c>
    </row>
    <row r="728" customFormat="false" ht="14.65" hidden="false" customHeight="false" outlineLevel="0" collapsed="false">
      <c r="B728" s="43" t="s">
        <v>1453</v>
      </c>
      <c r="C728" s="46" t="s">
        <v>1454</v>
      </c>
      <c r="D728" s="50" t="n">
        <v>0.49</v>
      </c>
      <c r="E728" s="4" t="n">
        <v>0.96</v>
      </c>
    </row>
    <row r="729" customFormat="false" ht="14.65" hidden="false" customHeight="false" outlineLevel="0" collapsed="false">
      <c r="B729" s="43" t="s">
        <v>1455</v>
      </c>
      <c r="C729" s="46" t="s">
        <v>1456</v>
      </c>
      <c r="D729" s="50" t="n">
        <v>0</v>
      </c>
      <c r="E729" s="4" t="n">
        <v>0</v>
      </c>
    </row>
    <row r="730" customFormat="false" ht="14.65" hidden="false" customHeight="false" outlineLevel="0" collapsed="false">
      <c r="B730" s="43" t="s">
        <v>1457</v>
      </c>
      <c r="C730" s="46" t="s">
        <v>1458</v>
      </c>
      <c r="D730" s="50" t="n">
        <v>0.66</v>
      </c>
      <c r="E730" s="4" t="n">
        <v>1.29</v>
      </c>
    </row>
    <row r="731" customFormat="false" ht="14.65" hidden="false" customHeight="false" outlineLevel="0" collapsed="false">
      <c r="B731" s="43" t="s">
        <v>1459</v>
      </c>
      <c r="C731" s="46" t="s">
        <v>1460</v>
      </c>
      <c r="D731" s="50" t="n">
        <v>0.6</v>
      </c>
      <c r="E731" s="4" t="n">
        <v>1.17</v>
      </c>
    </row>
    <row r="732" customFormat="false" ht="14.65" hidden="false" customHeight="false" outlineLevel="0" collapsed="false">
      <c r="B732" s="43" t="s">
        <v>1461</v>
      </c>
      <c r="C732" s="46" t="s">
        <v>1462</v>
      </c>
      <c r="D732" s="50" t="n">
        <v>0.68</v>
      </c>
      <c r="E732" s="4" t="n">
        <v>1.33</v>
      </c>
    </row>
    <row r="733" customFormat="false" ht="14.65" hidden="false" customHeight="false" outlineLevel="0" collapsed="false">
      <c r="B733" s="43" t="s">
        <v>1463</v>
      </c>
      <c r="C733" s="46" t="s">
        <v>1464</v>
      </c>
      <c r="D733" s="50" t="n">
        <v>1.43</v>
      </c>
      <c r="E733" s="4" t="n">
        <v>2.78</v>
      </c>
    </row>
    <row r="734" customFormat="false" ht="14.65" hidden="false" customHeight="false" outlineLevel="0" collapsed="false">
      <c r="B734" s="43" t="s">
        <v>1465</v>
      </c>
      <c r="C734" s="46" t="s">
        <v>1466</v>
      </c>
      <c r="D734" s="50" t="n">
        <v>0.38</v>
      </c>
      <c r="E734" s="4" t="n">
        <v>0.75</v>
      </c>
    </row>
    <row r="735" customFormat="false" ht="14.65" hidden="false" customHeight="false" outlineLevel="0" collapsed="false">
      <c r="B735" s="43" t="s">
        <v>1467</v>
      </c>
      <c r="C735" s="46" t="s">
        <v>1468</v>
      </c>
      <c r="D735" s="50" t="n">
        <v>0.82</v>
      </c>
      <c r="E735" s="4" t="n">
        <v>1.61</v>
      </c>
    </row>
    <row r="736" customFormat="false" ht="25.35" hidden="false" customHeight="false" outlineLevel="0" collapsed="false">
      <c r="B736" s="43" t="s">
        <v>1469</v>
      </c>
      <c r="C736" s="46" t="s">
        <v>1470</v>
      </c>
      <c r="D736" s="50" t="n">
        <v>0.6</v>
      </c>
      <c r="E736" s="4" t="n">
        <v>1.17</v>
      </c>
    </row>
    <row r="737" customFormat="false" ht="14.65" hidden="false" customHeight="false" outlineLevel="0" collapsed="false">
      <c r="B737" s="43" t="s">
        <v>1471</v>
      </c>
      <c r="C737" s="46" t="s">
        <v>1472</v>
      </c>
      <c r="D737" s="50" t="n">
        <v>0.42</v>
      </c>
      <c r="E737" s="4" t="n">
        <v>0.82</v>
      </c>
    </row>
    <row r="738" customFormat="false" ht="14.65" hidden="false" customHeight="false" outlineLevel="0" collapsed="false">
      <c r="B738" s="43" t="s">
        <v>1473</v>
      </c>
      <c r="C738" s="46" t="s">
        <v>1474</v>
      </c>
      <c r="D738" s="50" t="n">
        <v>0.36</v>
      </c>
      <c r="E738" s="4" t="n">
        <v>0.7</v>
      </c>
    </row>
    <row r="739" customFormat="false" ht="14.65" hidden="false" customHeight="false" outlineLevel="0" collapsed="false">
      <c r="B739" s="43" t="s">
        <v>1475</v>
      </c>
      <c r="C739" s="46" t="s">
        <v>1476</v>
      </c>
      <c r="D739" s="50" t="n">
        <v>0.43</v>
      </c>
      <c r="E739" s="4" t="n">
        <v>0.85</v>
      </c>
    </row>
    <row r="740" customFormat="false" ht="14.65" hidden="false" customHeight="false" outlineLevel="0" collapsed="false">
      <c r="B740" s="43" t="s">
        <v>1477</v>
      </c>
      <c r="C740" s="46" t="s">
        <v>1478</v>
      </c>
      <c r="D740" s="50" t="n">
        <v>0.48</v>
      </c>
      <c r="E740" s="4" t="n">
        <v>0.92</v>
      </c>
    </row>
    <row r="741" customFormat="false" ht="25.35" hidden="false" customHeight="false" outlineLevel="0" collapsed="false">
      <c r="B741" s="43" t="s">
        <v>1479</v>
      </c>
      <c r="C741" s="46" t="s">
        <v>1480</v>
      </c>
      <c r="D741" s="50" t="n">
        <v>0.66</v>
      </c>
      <c r="E741" s="4" t="n">
        <v>1.29</v>
      </c>
    </row>
    <row r="742" customFormat="false" ht="25.35" hidden="false" customHeight="false" outlineLevel="0" collapsed="false">
      <c r="B742" s="43" t="s">
        <v>1481</v>
      </c>
      <c r="C742" s="46" t="s">
        <v>1482</v>
      </c>
      <c r="D742" s="50" t="n">
        <v>0.66</v>
      </c>
      <c r="E742" s="4" t="n">
        <v>1.29</v>
      </c>
    </row>
    <row r="743" customFormat="false" ht="14.65" hidden="false" customHeight="false" outlineLevel="0" collapsed="false">
      <c r="B743" s="52" t="s">
        <v>1483</v>
      </c>
      <c r="C743" s="46" t="s">
        <v>1484</v>
      </c>
      <c r="D743" s="50" t="n">
        <v>0.38</v>
      </c>
      <c r="E743" s="4" t="n">
        <v>0.74</v>
      </c>
    </row>
    <row r="744" customFormat="false" ht="14.65" hidden="false" customHeight="false" outlineLevel="0" collapsed="false">
      <c r="B744" s="43" t="s">
        <v>1485</v>
      </c>
      <c r="C744" s="46" t="s">
        <v>1486</v>
      </c>
      <c r="D744" s="50" t="n">
        <v>0.41</v>
      </c>
      <c r="E744" s="4" t="n">
        <v>0.8</v>
      </c>
    </row>
    <row r="745" customFormat="false" ht="14.65" hidden="false" customHeight="false" outlineLevel="0" collapsed="false">
      <c r="B745" s="43" t="s">
        <v>1487</v>
      </c>
      <c r="C745" s="46" t="s">
        <v>1488</v>
      </c>
      <c r="D745" s="50" t="n">
        <v>0.48</v>
      </c>
      <c r="E745" s="4" t="n">
        <v>0.92</v>
      </c>
    </row>
    <row r="746" customFormat="false" ht="14.65" hidden="false" customHeight="false" outlineLevel="0" collapsed="false">
      <c r="B746" s="52" t="s">
        <v>1489</v>
      </c>
      <c r="C746" s="46" t="s">
        <v>1490</v>
      </c>
      <c r="D746" s="50" t="n">
        <v>0.5</v>
      </c>
      <c r="E746" s="4" t="n">
        <v>0.97</v>
      </c>
    </row>
    <row r="747" customFormat="false" ht="14.65" hidden="false" customHeight="false" outlineLevel="0" collapsed="false">
      <c r="B747" s="43" t="s">
        <v>1491</v>
      </c>
      <c r="C747" s="46" t="s">
        <v>1492</v>
      </c>
      <c r="D747" s="50" t="n">
        <v>0.5</v>
      </c>
      <c r="E747" s="4" t="n">
        <v>0.97</v>
      </c>
    </row>
    <row r="748" customFormat="false" ht="14.65" hidden="false" customHeight="false" outlineLevel="0" collapsed="false">
      <c r="B748" s="43" t="s">
        <v>1493</v>
      </c>
      <c r="C748" s="46" t="s">
        <v>1494</v>
      </c>
      <c r="D748" s="50" t="n">
        <v>0.36</v>
      </c>
      <c r="E748" s="4" t="n">
        <v>0.7</v>
      </c>
    </row>
    <row r="749" customFormat="false" ht="14.65" hidden="false" customHeight="false" outlineLevel="0" collapsed="false">
      <c r="B749" s="43" t="s">
        <v>1495</v>
      </c>
      <c r="C749" s="46" t="s">
        <v>1496</v>
      </c>
      <c r="D749" s="50" t="n">
        <v>0.63</v>
      </c>
      <c r="E749" s="4" t="n">
        <v>1.23</v>
      </c>
    </row>
    <row r="750" customFormat="false" ht="25.35" hidden="false" customHeight="false" outlineLevel="0" collapsed="false">
      <c r="B750" s="43" t="s">
        <v>1497</v>
      </c>
      <c r="C750" s="46" t="s">
        <v>1498</v>
      </c>
      <c r="D750" s="50" t="n">
        <v>0.63</v>
      </c>
      <c r="E750" s="4" t="n">
        <v>1.23</v>
      </c>
    </row>
    <row r="751" customFormat="false" ht="14.65" hidden="false" customHeight="false" outlineLevel="0" collapsed="false">
      <c r="B751" s="43" t="s">
        <v>1499</v>
      </c>
      <c r="C751" s="46" t="s">
        <v>1500</v>
      </c>
      <c r="D751" s="50" t="n">
        <v>0.41</v>
      </c>
      <c r="E751" s="4" t="n">
        <v>0.8</v>
      </c>
    </row>
    <row r="752" customFormat="false" ht="14.65" hidden="false" customHeight="false" outlineLevel="0" collapsed="false">
      <c r="B752" s="43" t="s">
        <v>1501</v>
      </c>
      <c r="C752" s="46" t="s">
        <v>1502</v>
      </c>
      <c r="D752" s="50" t="n">
        <v>1.09</v>
      </c>
      <c r="E752" s="4" t="n">
        <v>2.13</v>
      </c>
    </row>
    <row r="753" customFormat="false" ht="14.65" hidden="false" customHeight="false" outlineLevel="0" collapsed="false">
      <c r="B753" s="43" t="s">
        <v>1503</v>
      </c>
      <c r="C753" s="46" t="s">
        <v>1504</v>
      </c>
      <c r="D753" s="50" t="n">
        <v>0.38</v>
      </c>
      <c r="E753" s="4" t="n">
        <v>0.75</v>
      </c>
    </row>
    <row r="754" customFormat="false" ht="14.65" hidden="false" customHeight="false" outlineLevel="0" collapsed="false">
      <c r="B754" s="43" t="s">
        <v>1505</v>
      </c>
      <c r="C754" s="46" t="s">
        <v>1506</v>
      </c>
      <c r="D754" s="50" t="n">
        <v>0.38</v>
      </c>
      <c r="E754" s="4" t="n">
        <v>0.75</v>
      </c>
    </row>
    <row r="755" customFormat="false" ht="14.65" hidden="false" customHeight="false" outlineLevel="0" collapsed="false">
      <c r="B755" s="43" t="s">
        <v>1507</v>
      </c>
      <c r="C755" s="46" t="s">
        <v>1508</v>
      </c>
      <c r="D755" s="50" t="n">
        <v>0.14</v>
      </c>
      <c r="E755" s="4" t="n">
        <v>0.27</v>
      </c>
    </row>
    <row r="756" customFormat="false" ht="14.65" hidden="false" customHeight="false" outlineLevel="0" collapsed="false">
      <c r="B756" s="43" t="s">
        <v>1509</v>
      </c>
      <c r="C756" s="46" t="s">
        <v>1510</v>
      </c>
      <c r="D756" s="50" t="n">
        <v>0.14</v>
      </c>
      <c r="E756" s="4" t="n">
        <v>0.27</v>
      </c>
    </row>
    <row r="757" customFormat="false" ht="14.65" hidden="false" customHeight="false" outlineLevel="0" collapsed="false">
      <c r="B757" s="43" t="s">
        <v>1511</v>
      </c>
      <c r="C757" s="46" t="s">
        <v>1512</v>
      </c>
      <c r="D757" s="50" t="n">
        <v>0.14</v>
      </c>
      <c r="E757" s="4" t="n">
        <v>0.27</v>
      </c>
    </row>
    <row r="758" customFormat="false" ht="14.65" hidden="false" customHeight="false" outlineLevel="0" collapsed="false">
      <c r="B758" s="43" t="s">
        <v>1513</v>
      </c>
      <c r="C758" s="46" t="s">
        <v>1514</v>
      </c>
      <c r="D758" s="50" t="n">
        <v>0.14</v>
      </c>
      <c r="E758" s="4" t="n">
        <v>0.27</v>
      </c>
    </row>
    <row r="759" customFormat="false" ht="14.65" hidden="false" customHeight="false" outlineLevel="0" collapsed="false">
      <c r="B759" s="43" t="s">
        <v>1515</v>
      </c>
      <c r="C759" s="46" t="s">
        <v>1516</v>
      </c>
      <c r="D759" s="50" t="n">
        <v>0.14</v>
      </c>
      <c r="E759" s="4" t="n">
        <v>0.27</v>
      </c>
    </row>
    <row r="760" customFormat="false" ht="14.65" hidden="false" customHeight="false" outlineLevel="0" collapsed="false">
      <c r="B760" s="52" t="s">
        <v>1517</v>
      </c>
      <c r="C760" s="46" t="s">
        <v>1518</v>
      </c>
      <c r="D760" s="50" t="n">
        <v>0.14</v>
      </c>
      <c r="E760" s="4" t="n">
        <v>0.27</v>
      </c>
    </row>
    <row r="761" customFormat="false" ht="14.65" hidden="false" customHeight="false" outlineLevel="0" collapsed="false">
      <c r="B761" s="52" t="s">
        <v>1519</v>
      </c>
      <c r="C761" s="46" t="s">
        <v>1520</v>
      </c>
      <c r="D761" s="50" t="n">
        <v>0.5</v>
      </c>
      <c r="E761" s="4" t="n">
        <v>0.97</v>
      </c>
    </row>
    <row r="762" customFormat="false" ht="25.35" hidden="false" customHeight="false" outlineLevel="0" collapsed="false">
      <c r="B762" s="52" t="s">
        <v>1521</v>
      </c>
      <c r="C762" s="46" t="s">
        <v>1522</v>
      </c>
      <c r="D762" s="50" t="n">
        <v>0.48</v>
      </c>
      <c r="E762" s="4" t="n">
        <v>0.92</v>
      </c>
    </row>
    <row r="763" customFormat="false" ht="14.65" hidden="false" customHeight="false" outlineLevel="0" collapsed="false">
      <c r="B763" s="43" t="s">
        <v>1523</v>
      </c>
      <c r="C763" s="46" t="s">
        <v>1524</v>
      </c>
      <c r="D763" s="50" t="n">
        <v>0.79</v>
      </c>
      <c r="E763" s="4" t="n">
        <v>1.54</v>
      </c>
    </row>
    <row r="764" customFormat="false" ht="14.65" hidden="false" customHeight="false" outlineLevel="0" collapsed="false">
      <c r="A764" s="2" t="s">
        <v>199</v>
      </c>
      <c r="B764" s="43" t="s">
        <v>1525</v>
      </c>
      <c r="C764" s="46" t="s">
        <v>1526</v>
      </c>
      <c r="D764" s="50" t="n">
        <v>2.55</v>
      </c>
      <c r="E764" s="4" t="n">
        <v>5</v>
      </c>
    </row>
    <row r="765" customFormat="false" ht="14.65" hidden="false" customHeight="false" outlineLevel="0" collapsed="false">
      <c r="A765" s="2" t="s">
        <v>199</v>
      </c>
      <c r="B765" s="43" t="s">
        <v>1527</v>
      </c>
      <c r="C765" s="46" t="s">
        <v>1528</v>
      </c>
      <c r="D765" s="50" t="n">
        <v>2.55</v>
      </c>
      <c r="E765" s="4" t="n">
        <v>5</v>
      </c>
    </row>
    <row r="766" customFormat="false" ht="25.35" hidden="false" customHeight="false" outlineLevel="0" collapsed="false">
      <c r="B766" s="43" t="s">
        <v>1529</v>
      </c>
      <c r="C766" s="46" t="s">
        <v>1530</v>
      </c>
      <c r="D766" s="50" t="n">
        <v>0.27</v>
      </c>
      <c r="E766" s="4" t="n">
        <v>0.53</v>
      </c>
    </row>
    <row r="767" customFormat="false" ht="14.65" hidden="false" customHeight="false" outlineLevel="0" collapsed="false">
      <c r="B767" s="43" t="s">
        <v>1531</v>
      </c>
      <c r="C767" s="46" t="s">
        <v>1532</v>
      </c>
      <c r="D767" s="50" t="n">
        <v>0.3</v>
      </c>
      <c r="E767" s="4" t="n">
        <v>0.6</v>
      </c>
    </row>
    <row r="768" customFormat="false" ht="14.65" hidden="false" customHeight="false" outlineLevel="0" collapsed="false">
      <c r="B768" s="43" t="s">
        <v>1533</v>
      </c>
      <c r="C768" s="46" t="s">
        <v>1534</v>
      </c>
      <c r="D768" s="50" t="n">
        <v>0.16</v>
      </c>
      <c r="E768" s="4" t="n">
        <v>0.31</v>
      </c>
    </row>
    <row r="769" customFormat="false" ht="14.65" hidden="false" customHeight="false" outlineLevel="0" collapsed="false">
      <c r="B769" s="43" t="s">
        <v>1535</v>
      </c>
      <c r="C769" s="46" t="s">
        <v>1536</v>
      </c>
      <c r="D769" s="50" t="n">
        <v>0.15</v>
      </c>
      <c r="E769" s="4" t="n">
        <v>0.29</v>
      </c>
    </row>
    <row r="770" customFormat="false" ht="14.65" hidden="false" customHeight="false" outlineLevel="0" collapsed="false">
      <c r="B770" s="43" t="s">
        <v>1537</v>
      </c>
      <c r="C770" s="46" t="s">
        <v>1538</v>
      </c>
      <c r="D770" s="50" t="n">
        <v>0.15</v>
      </c>
      <c r="E770" s="4" t="n">
        <v>0.29</v>
      </c>
    </row>
    <row r="771" customFormat="false" ht="14.65" hidden="false" customHeight="false" outlineLevel="0" collapsed="false">
      <c r="A771" s="2" t="s">
        <v>199</v>
      </c>
      <c r="B771" s="43" t="s">
        <v>1539</v>
      </c>
      <c r="C771" s="46" t="s">
        <v>1540</v>
      </c>
      <c r="D771" s="50" t="n">
        <v>2.55</v>
      </c>
      <c r="E771" s="4" t="n">
        <v>5</v>
      </c>
    </row>
    <row r="772" customFormat="false" ht="14.65" hidden="false" customHeight="false" outlineLevel="0" collapsed="false">
      <c r="A772" s="2" t="s">
        <v>199</v>
      </c>
      <c r="B772" s="52" t="s">
        <v>1541</v>
      </c>
      <c r="C772" s="46" t="s">
        <v>1542</v>
      </c>
      <c r="D772" s="50" t="n">
        <v>2.55</v>
      </c>
      <c r="E772" s="4" t="n">
        <v>5</v>
      </c>
    </row>
    <row r="773" customFormat="false" ht="14.65" hidden="false" customHeight="false" outlineLevel="0" collapsed="false">
      <c r="A773" s="2" t="s">
        <v>199</v>
      </c>
      <c r="B773" s="52" t="s">
        <v>1543</v>
      </c>
      <c r="C773" s="46" t="s">
        <v>1544</v>
      </c>
      <c r="D773" s="50" t="n">
        <v>2.55</v>
      </c>
      <c r="E773" s="4" t="n">
        <v>5</v>
      </c>
    </row>
    <row r="774" customFormat="false" ht="14.65" hidden="false" customHeight="false" outlineLevel="0" collapsed="false">
      <c r="A774" s="2" t="s">
        <v>199</v>
      </c>
      <c r="B774" s="52" t="s">
        <v>1545</v>
      </c>
      <c r="C774" s="46" t="s">
        <v>1546</v>
      </c>
      <c r="D774" s="50" t="n">
        <v>2.55</v>
      </c>
      <c r="E774" s="4" t="n">
        <v>5</v>
      </c>
    </row>
    <row r="775" customFormat="false" ht="14.65" hidden="false" customHeight="false" outlineLevel="0" collapsed="false">
      <c r="A775" s="2" t="s">
        <v>199</v>
      </c>
      <c r="B775" s="43" t="s">
        <v>1547</v>
      </c>
      <c r="C775" s="46" t="s">
        <v>1548</v>
      </c>
      <c r="D775" s="50" t="n">
        <v>7.67</v>
      </c>
      <c r="E775" s="4" t="n">
        <v>15</v>
      </c>
    </row>
    <row r="776" customFormat="false" ht="14.65" hidden="false" customHeight="false" outlineLevel="0" collapsed="false">
      <c r="B776" s="43" t="s">
        <v>1549</v>
      </c>
      <c r="C776" s="46" t="s">
        <v>1550</v>
      </c>
      <c r="D776" s="50" t="n">
        <v>3.42</v>
      </c>
      <c r="E776" s="4" t="n">
        <v>6.7</v>
      </c>
    </row>
    <row r="777" customFormat="false" ht="14.65" hidden="false" customHeight="false" outlineLevel="0" collapsed="false">
      <c r="B777" s="43" t="s">
        <v>1551</v>
      </c>
      <c r="C777" s="46" t="s">
        <v>1552</v>
      </c>
      <c r="D777" s="50" t="n">
        <v>0.27</v>
      </c>
      <c r="E777" s="4" t="n">
        <v>0.52</v>
      </c>
    </row>
    <row r="778" customFormat="false" ht="14.65" hidden="false" customHeight="false" outlineLevel="0" collapsed="false">
      <c r="A778" s="2" t="s">
        <v>199</v>
      </c>
      <c r="B778" s="43" t="s">
        <v>1553</v>
      </c>
      <c r="C778" s="46" t="s">
        <v>1554</v>
      </c>
      <c r="D778" s="50" t="n">
        <v>2.55</v>
      </c>
      <c r="E778" s="4" t="n">
        <v>5</v>
      </c>
    </row>
    <row r="779" customFormat="false" ht="14.65" hidden="false" customHeight="false" outlineLevel="0" collapsed="false">
      <c r="B779" s="43" t="s">
        <v>1555</v>
      </c>
      <c r="C779" s="46" t="s">
        <v>1556</v>
      </c>
      <c r="D779" s="50" t="n">
        <v>0.79</v>
      </c>
      <c r="E779" s="4" t="n">
        <v>1.54</v>
      </c>
    </row>
    <row r="780" customFormat="false" ht="14.65" hidden="false" customHeight="false" outlineLevel="0" collapsed="false">
      <c r="B780" s="43" t="s">
        <v>1557</v>
      </c>
      <c r="C780" s="46" t="s">
        <v>1558</v>
      </c>
      <c r="D780" s="50" t="n">
        <v>1.09</v>
      </c>
      <c r="E780" s="4" t="n">
        <v>2.13</v>
      </c>
    </row>
    <row r="781" customFormat="false" ht="25.35" hidden="false" customHeight="false" outlineLevel="0" collapsed="false">
      <c r="B781" s="43" t="s">
        <v>1559</v>
      </c>
      <c r="C781" s="46" t="s">
        <v>1560</v>
      </c>
      <c r="D781" s="50" t="n">
        <v>0.3</v>
      </c>
      <c r="E781" s="4" t="n">
        <v>0.6</v>
      </c>
    </row>
    <row r="782" customFormat="false" ht="14.65" hidden="false" customHeight="false" outlineLevel="0" collapsed="false">
      <c r="A782" s="2" t="s">
        <v>199</v>
      </c>
      <c r="B782" s="43" t="s">
        <v>1561</v>
      </c>
      <c r="C782" s="46" t="s">
        <v>1562</v>
      </c>
      <c r="D782" s="50" t="n">
        <v>1.77</v>
      </c>
      <c r="E782" s="4" t="n">
        <v>3.48</v>
      </c>
    </row>
    <row r="783" customFormat="false" ht="14.65" hidden="false" customHeight="false" outlineLevel="0" collapsed="false">
      <c r="A783" s="2" t="s">
        <v>199</v>
      </c>
      <c r="B783" s="43" t="s">
        <v>1563</v>
      </c>
      <c r="C783" s="46" t="s">
        <v>1564</v>
      </c>
      <c r="D783" s="50" t="n">
        <v>1.77</v>
      </c>
      <c r="E783" s="4" t="n">
        <v>3.48</v>
      </c>
    </row>
    <row r="784" customFormat="false" ht="14.65" hidden="false" customHeight="false" outlineLevel="0" collapsed="false">
      <c r="A784" s="2" t="s">
        <v>199</v>
      </c>
      <c r="B784" s="43" t="s">
        <v>1565</v>
      </c>
      <c r="C784" s="46" t="s">
        <v>1566</v>
      </c>
      <c r="D784" s="50" t="n">
        <v>7.67</v>
      </c>
      <c r="E784" s="4" t="n">
        <v>15</v>
      </c>
    </row>
    <row r="785" customFormat="false" ht="14.65" hidden="false" customHeight="false" outlineLevel="0" collapsed="false">
      <c r="B785" s="43" t="s">
        <v>1567</v>
      </c>
      <c r="C785" s="46" t="s">
        <v>1568</v>
      </c>
      <c r="D785" s="50" t="n">
        <v>0.02</v>
      </c>
      <c r="E785" s="4" t="n">
        <v>0.05</v>
      </c>
    </row>
    <row r="786" customFormat="false" ht="14.65" hidden="false" customHeight="false" outlineLevel="0" collapsed="false">
      <c r="B786" s="43" t="s">
        <v>1569</v>
      </c>
      <c r="C786" s="46" t="s">
        <v>1570</v>
      </c>
      <c r="D786" s="50" t="n">
        <v>0</v>
      </c>
      <c r="E786" s="4" t="n">
        <v>0</v>
      </c>
    </row>
    <row r="787" customFormat="false" ht="14.65" hidden="false" customHeight="false" outlineLevel="0" collapsed="false">
      <c r="B787" s="43" t="s">
        <v>1571</v>
      </c>
      <c r="C787" s="46" t="s">
        <v>1572</v>
      </c>
      <c r="D787" s="50" t="n">
        <v>0</v>
      </c>
      <c r="E787" s="4" t="n">
        <v>0</v>
      </c>
    </row>
    <row r="788" customFormat="false" ht="14.65" hidden="false" customHeight="false" outlineLevel="0" collapsed="false">
      <c r="B788" s="43" t="s">
        <v>1573</v>
      </c>
      <c r="C788" s="46" t="s">
        <v>1574</v>
      </c>
      <c r="D788" s="50" t="n">
        <v>0</v>
      </c>
      <c r="E788" s="4" t="n">
        <v>0</v>
      </c>
    </row>
    <row r="789" customFormat="false" ht="14.65" hidden="false" customHeight="false" outlineLevel="0" collapsed="false">
      <c r="B789" s="43" t="s">
        <v>1575</v>
      </c>
      <c r="C789" s="46" t="s">
        <v>1576</v>
      </c>
      <c r="D789" s="50" t="n">
        <v>0</v>
      </c>
      <c r="E789" s="4" t="n">
        <v>0</v>
      </c>
    </row>
    <row r="790" customFormat="false" ht="14.65" hidden="false" customHeight="false" outlineLevel="0" collapsed="false">
      <c r="B790" s="43" t="s">
        <v>1577</v>
      </c>
      <c r="C790" s="46" t="s">
        <v>1578</v>
      </c>
      <c r="D790" s="50" t="n">
        <v>0.66</v>
      </c>
      <c r="E790" s="4" t="n">
        <v>1.29</v>
      </c>
    </row>
    <row r="791" customFormat="false" ht="14.65" hidden="false" customHeight="false" outlineLevel="0" collapsed="false">
      <c r="B791" s="43" t="s">
        <v>1579</v>
      </c>
      <c r="C791" s="46" t="s">
        <v>1580</v>
      </c>
      <c r="D791" s="50" t="n">
        <v>0</v>
      </c>
      <c r="E791" s="4" t="n">
        <v>0</v>
      </c>
    </row>
    <row r="792" customFormat="false" ht="14.65" hidden="false" customHeight="false" outlineLevel="0" collapsed="false">
      <c r="B792" s="43" t="s">
        <v>1581</v>
      </c>
      <c r="C792" s="46" t="s">
        <v>1582</v>
      </c>
      <c r="D792" s="50" t="n">
        <v>0</v>
      </c>
      <c r="E792" s="4" t="n">
        <v>0</v>
      </c>
    </row>
    <row r="793" customFormat="false" ht="25.35" hidden="false" customHeight="false" outlineLevel="0" collapsed="false">
      <c r="B793" s="43" t="s">
        <v>1583</v>
      </c>
      <c r="C793" s="46" t="s">
        <v>1584</v>
      </c>
      <c r="D793" s="50" t="n">
        <v>0.78</v>
      </c>
      <c r="E793" s="4" t="n">
        <v>1.53</v>
      </c>
    </row>
    <row r="794" customFormat="false" ht="36.55" hidden="false" customHeight="false" outlineLevel="0" collapsed="false">
      <c r="B794" s="43" t="s">
        <v>1585</v>
      </c>
      <c r="C794" s="46" t="s">
        <v>1586</v>
      </c>
      <c r="D794" s="50" t="n">
        <v>15.31</v>
      </c>
      <c r="E794" s="4" t="n">
        <v>29.95</v>
      </c>
    </row>
    <row r="795" customFormat="false" ht="25.35" hidden="false" customHeight="false" outlineLevel="0" collapsed="false">
      <c r="B795" s="43" t="s">
        <v>1587</v>
      </c>
      <c r="C795" s="46" t="s">
        <v>1588</v>
      </c>
      <c r="D795" s="50" t="n">
        <v>0.24</v>
      </c>
      <c r="E795" s="4" t="n">
        <v>0.48</v>
      </c>
    </row>
    <row r="796" customFormat="false" ht="14.65" hidden="false" customHeight="false" outlineLevel="0" collapsed="false">
      <c r="B796" s="43" t="s">
        <v>1589</v>
      </c>
      <c r="C796" s="46" t="s">
        <v>1590</v>
      </c>
      <c r="D796" s="50" t="n">
        <v>0</v>
      </c>
      <c r="E796" s="4" t="n">
        <v>0</v>
      </c>
    </row>
    <row r="797" customFormat="false" ht="14.65" hidden="false" customHeight="false" outlineLevel="0" collapsed="false">
      <c r="B797" s="43" t="s">
        <v>1591</v>
      </c>
      <c r="C797" s="46" t="s">
        <v>1592</v>
      </c>
      <c r="D797" s="50" t="n">
        <v>0.71</v>
      </c>
      <c r="E797" s="4" t="n">
        <v>1.38</v>
      </c>
    </row>
    <row r="798" customFormat="false" ht="14.65" hidden="false" customHeight="false" outlineLevel="0" collapsed="false">
      <c r="B798" s="43" t="s">
        <v>1593</v>
      </c>
      <c r="C798" s="46" t="s">
        <v>1594</v>
      </c>
      <c r="D798" s="50" t="n">
        <v>0</v>
      </c>
      <c r="E798" s="4" t="n">
        <v>0</v>
      </c>
    </row>
    <row r="799" customFormat="false" ht="14.65" hidden="false" customHeight="false" outlineLevel="0" collapsed="false">
      <c r="B799" s="43" t="s">
        <v>1595</v>
      </c>
      <c r="C799" s="46" t="s">
        <v>1596</v>
      </c>
      <c r="D799" s="50" t="n">
        <v>0</v>
      </c>
      <c r="E799" s="4" t="n">
        <v>0</v>
      </c>
    </row>
    <row r="800" customFormat="false" ht="14.65" hidden="false" customHeight="false" outlineLevel="0" collapsed="false">
      <c r="B800" s="43" t="s">
        <v>1597</v>
      </c>
      <c r="C800" s="46" t="s">
        <v>1598</v>
      </c>
      <c r="D800" s="50" t="n">
        <v>0</v>
      </c>
      <c r="E800" s="4" t="n">
        <v>0</v>
      </c>
    </row>
    <row r="801" customFormat="false" ht="14.65" hidden="false" customHeight="false" outlineLevel="0" collapsed="false">
      <c r="B801" s="43" t="s">
        <v>1599</v>
      </c>
      <c r="C801" s="46" t="s">
        <v>1600</v>
      </c>
      <c r="D801" s="50" t="n">
        <v>0.96</v>
      </c>
      <c r="E801" s="4" t="n">
        <v>1.88</v>
      </c>
    </row>
    <row r="802" customFormat="false" ht="14.65" hidden="false" customHeight="false" outlineLevel="0" collapsed="false">
      <c r="B802" s="43" t="s">
        <v>1601</v>
      </c>
      <c r="C802" s="46" t="s">
        <v>1602</v>
      </c>
      <c r="D802" s="50" t="n">
        <v>0.96</v>
      </c>
      <c r="E802" s="4" t="n">
        <v>1.88</v>
      </c>
    </row>
    <row r="803" customFormat="false" ht="14.65" hidden="false" customHeight="false" outlineLevel="0" collapsed="false">
      <c r="B803" s="43" t="s">
        <v>1603</v>
      </c>
      <c r="C803" s="46" t="s">
        <v>1604</v>
      </c>
      <c r="D803" s="50" t="n">
        <v>0</v>
      </c>
      <c r="E803" s="4" t="n">
        <v>0</v>
      </c>
    </row>
    <row r="804" customFormat="false" ht="14.65" hidden="false" customHeight="false" outlineLevel="0" collapsed="false">
      <c r="B804" s="43" t="s">
        <v>1605</v>
      </c>
      <c r="C804" s="46" t="s">
        <v>1606</v>
      </c>
      <c r="D804" s="50" t="n">
        <v>0</v>
      </c>
      <c r="E804" s="4" t="n">
        <v>0</v>
      </c>
    </row>
    <row r="805" customFormat="false" ht="14.65" hidden="false" customHeight="false" outlineLevel="0" collapsed="false">
      <c r="B805" s="43" t="s">
        <v>1607</v>
      </c>
      <c r="C805" s="46" t="s">
        <v>1608</v>
      </c>
      <c r="D805" s="50" t="n">
        <v>0</v>
      </c>
      <c r="E805" s="4" t="n">
        <v>0</v>
      </c>
    </row>
    <row r="806" customFormat="false" ht="14.65" hidden="false" customHeight="false" outlineLevel="0" collapsed="false">
      <c r="B806" s="43" t="s">
        <v>1609</v>
      </c>
      <c r="C806" s="46" t="s">
        <v>1610</v>
      </c>
      <c r="D806" s="50" t="n">
        <v>0.3</v>
      </c>
      <c r="E806" s="4" t="n">
        <v>0.6</v>
      </c>
    </row>
    <row r="807" customFormat="false" ht="14.65" hidden="false" customHeight="false" outlineLevel="0" collapsed="false">
      <c r="B807" s="43" t="s">
        <v>1611</v>
      </c>
      <c r="C807" s="46" t="s">
        <v>1612</v>
      </c>
      <c r="D807" s="50" t="n">
        <v>0.5</v>
      </c>
      <c r="E807" s="4" t="n">
        <v>0.97</v>
      </c>
    </row>
    <row r="808" customFormat="false" ht="14.65" hidden="false" customHeight="false" outlineLevel="0" collapsed="false">
      <c r="B808" s="43" t="s">
        <v>1613</v>
      </c>
      <c r="C808" s="46" t="s">
        <v>1614</v>
      </c>
      <c r="D808" s="50" t="n">
        <v>0</v>
      </c>
      <c r="E808" s="4" t="n">
        <v>0</v>
      </c>
    </row>
    <row r="809" customFormat="false" ht="14.65" hidden="false" customHeight="false" outlineLevel="0" collapsed="false">
      <c r="B809" s="43" t="s">
        <v>1615</v>
      </c>
      <c r="C809" s="46" t="s">
        <v>1616</v>
      </c>
      <c r="D809" s="50" t="n">
        <v>0.31</v>
      </c>
      <c r="E809" s="4" t="n">
        <v>0.61</v>
      </c>
    </row>
    <row r="810" customFormat="false" ht="14.65" hidden="false" customHeight="false" outlineLevel="0" collapsed="false">
      <c r="B810" s="43" t="s">
        <v>1617</v>
      </c>
      <c r="C810" s="46" t="s">
        <v>1618</v>
      </c>
      <c r="D810" s="50" t="n">
        <v>0.84</v>
      </c>
      <c r="E810" s="4" t="n">
        <v>1.62</v>
      </c>
    </row>
    <row r="811" customFormat="false" ht="14.65" hidden="false" customHeight="false" outlineLevel="0" collapsed="false">
      <c r="B811" s="43" t="s">
        <v>1619</v>
      </c>
      <c r="C811" s="46" t="s">
        <v>1620</v>
      </c>
      <c r="D811" s="50" t="n">
        <v>0.56</v>
      </c>
      <c r="E811" s="4" t="n">
        <v>1.08</v>
      </c>
    </row>
    <row r="812" customFormat="false" ht="14.65" hidden="false" customHeight="false" outlineLevel="0" collapsed="false">
      <c r="B812" s="43" t="s">
        <v>1621</v>
      </c>
      <c r="C812" s="46" t="s">
        <v>1622</v>
      </c>
      <c r="D812" s="50" t="n">
        <v>0</v>
      </c>
      <c r="E812" s="4" t="n">
        <v>0</v>
      </c>
    </row>
    <row r="813" customFormat="false" ht="14.65" hidden="false" customHeight="false" outlineLevel="0" collapsed="false">
      <c r="B813" s="43" t="s">
        <v>1623</v>
      </c>
      <c r="C813" s="46" t="s">
        <v>1624</v>
      </c>
      <c r="D813" s="50" t="n">
        <v>0</v>
      </c>
      <c r="E813" s="4" t="n">
        <v>0</v>
      </c>
    </row>
    <row r="814" customFormat="false" ht="14.65" hidden="false" customHeight="false" outlineLevel="0" collapsed="false">
      <c r="B814" s="43" t="s">
        <v>1625</v>
      </c>
      <c r="C814" s="46" t="s">
        <v>1626</v>
      </c>
      <c r="D814" s="50" t="n">
        <v>1.97</v>
      </c>
      <c r="E814" s="4" t="n">
        <v>3.85</v>
      </c>
    </row>
    <row r="815" customFormat="false" ht="14.65" hidden="false" customHeight="false" outlineLevel="0" collapsed="false">
      <c r="B815" s="43" t="s">
        <v>1627</v>
      </c>
      <c r="C815" s="46" t="s">
        <v>1628</v>
      </c>
      <c r="D815" s="50" t="n">
        <v>1.97</v>
      </c>
      <c r="E815" s="4" t="n">
        <v>3.85</v>
      </c>
    </row>
    <row r="816" customFormat="false" ht="14.65" hidden="false" customHeight="false" outlineLevel="0" collapsed="false">
      <c r="B816" s="43" t="s">
        <v>1629</v>
      </c>
      <c r="C816" s="46" t="s">
        <v>1630</v>
      </c>
      <c r="D816" s="50" t="n">
        <v>0</v>
      </c>
      <c r="E816" s="4" t="n">
        <v>0</v>
      </c>
    </row>
    <row r="817" customFormat="false" ht="14.65" hidden="false" customHeight="false" outlineLevel="0" collapsed="false">
      <c r="B817" s="43" t="s">
        <v>1631</v>
      </c>
      <c r="C817" s="46" t="s">
        <v>1632</v>
      </c>
      <c r="D817" s="50" t="n">
        <v>0</v>
      </c>
      <c r="E817" s="4" t="n">
        <v>0</v>
      </c>
    </row>
    <row r="818" customFormat="false" ht="14.65" hidden="false" customHeight="false" outlineLevel="0" collapsed="false">
      <c r="B818" s="43" t="s">
        <v>1633</v>
      </c>
      <c r="C818" s="46" t="s">
        <v>1634</v>
      </c>
      <c r="D818" s="50" t="n">
        <v>0</v>
      </c>
      <c r="E818" s="4" t="n">
        <v>0</v>
      </c>
    </row>
    <row r="819" customFormat="false" ht="14.65" hidden="false" customHeight="false" outlineLevel="0" collapsed="false">
      <c r="B819" s="43" t="s">
        <v>1635</v>
      </c>
      <c r="C819" s="46" t="s">
        <v>1636</v>
      </c>
      <c r="D819" s="50" t="n">
        <v>0</v>
      </c>
      <c r="E819" s="4" t="n">
        <v>0</v>
      </c>
    </row>
    <row r="820" customFormat="false" ht="14.65" hidden="false" customHeight="false" outlineLevel="0" collapsed="false">
      <c r="B820" s="43" t="s">
        <v>1637</v>
      </c>
      <c r="C820" s="46" t="s">
        <v>1638</v>
      </c>
      <c r="D820" s="50" t="n">
        <v>0</v>
      </c>
      <c r="E820" s="4" t="n">
        <v>0</v>
      </c>
    </row>
    <row r="821" customFormat="false" ht="14.65" hidden="false" customHeight="false" outlineLevel="0" collapsed="false">
      <c r="B821" s="43" t="s">
        <v>1639</v>
      </c>
      <c r="C821" s="46" t="s">
        <v>1640</v>
      </c>
      <c r="D821" s="50" t="n">
        <v>0.56</v>
      </c>
      <c r="E821" s="4" t="n">
        <v>1.08</v>
      </c>
    </row>
    <row r="822" customFormat="false" ht="25.35" hidden="false" customHeight="false" outlineLevel="0" collapsed="false">
      <c r="B822" s="43" t="s">
        <v>1641</v>
      </c>
      <c r="C822" s="46" t="s">
        <v>1642</v>
      </c>
      <c r="D822" s="50" t="n">
        <v>0.36</v>
      </c>
      <c r="E822" s="4" t="n">
        <v>0.7</v>
      </c>
    </row>
    <row r="823" customFormat="false" ht="14.65" hidden="false" customHeight="false" outlineLevel="0" collapsed="false">
      <c r="B823" s="43" t="s">
        <v>1643</v>
      </c>
      <c r="C823" s="46" t="s">
        <v>1644</v>
      </c>
      <c r="D823" s="50" t="n">
        <v>20.58</v>
      </c>
      <c r="E823" s="4" t="n">
        <v>40.24</v>
      </c>
    </row>
    <row r="824" customFormat="false" ht="14.65" hidden="false" customHeight="false" outlineLevel="0" collapsed="false">
      <c r="B824" s="43" t="s">
        <v>1645</v>
      </c>
      <c r="C824" s="46" t="s">
        <v>1646</v>
      </c>
      <c r="D824" s="50" t="n">
        <v>0</v>
      </c>
      <c r="E824" s="4" t="n">
        <v>0</v>
      </c>
    </row>
    <row r="825" customFormat="false" ht="25.35" hidden="false" customHeight="false" outlineLevel="0" collapsed="false">
      <c r="B825" s="43" t="s">
        <v>1647</v>
      </c>
      <c r="C825" s="46" t="s">
        <v>1648</v>
      </c>
      <c r="D825" s="50" t="n">
        <v>25.54</v>
      </c>
      <c r="E825" s="4" t="n">
        <v>49.95</v>
      </c>
    </row>
    <row r="826" customFormat="false" ht="14.65" hidden="false" customHeight="false" outlineLevel="0" collapsed="false">
      <c r="B826" s="43" t="s">
        <v>1649</v>
      </c>
      <c r="C826" s="46" t="s">
        <v>1650</v>
      </c>
      <c r="D826" s="50" t="n">
        <v>0</v>
      </c>
      <c r="E826" s="4" t="n">
        <v>0</v>
      </c>
    </row>
    <row r="827" customFormat="false" ht="14.65" hidden="false" customHeight="false" outlineLevel="0" collapsed="false">
      <c r="B827" s="43" t="s">
        <v>1651</v>
      </c>
      <c r="C827" s="46" t="s">
        <v>1652</v>
      </c>
      <c r="D827" s="50" t="n">
        <v>0.61</v>
      </c>
      <c r="E827" s="4" t="n">
        <v>1.21</v>
      </c>
    </row>
    <row r="828" customFormat="false" ht="14.65" hidden="false" customHeight="false" outlineLevel="0" collapsed="false">
      <c r="B828" s="43" t="s">
        <v>1653</v>
      </c>
      <c r="C828" s="46" t="s">
        <v>1654</v>
      </c>
      <c r="D828" s="50" t="n">
        <v>0.61</v>
      </c>
      <c r="E828" s="4" t="n">
        <v>1.21</v>
      </c>
    </row>
    <row r="829" customFormat="false" ht="14.65" hidden="false" customHeight="false" outlineLevel="0" collapsed="false">
      <c r="B829" s="43" t="s">
        <v>1655</v>
      </c>
      <c r="C829" s="46" t="s">
        <v>1656</v>
      </c>
      <c r="D829" s="50" t="n">
        <v>0</v>
      </c>
      <c r="E829" s="4" t="n">
        <v>0</v>
      </c>
    </row>
    <row r="830" customFormat="false" ht="14.65" hidden="false" customHeight="false" outlineLevel="0" collapsed="false">
      <c r="B830" s="43" t="s">
        <v>1657</v>
      </c>
      <c r="C830" s="46" t="s">
        <v>1658</v>
      </c>
      <c r="D830" s="50" t="n">
        <v>0</v>
      </c>
      <c r="E830" s="4" t="n">
        <v>0</v>
      </c>
    </row>
    <row r="831" customFormat="false" ht="14.65" hidden="false" customHeight="false" outlineLevel="0" collapsed="false">
      <c r="B831" s="43" t="s">
        <v>1659</v>
      </c>
      <c r="C831" s="46" t="s">
        <v>1660</v>
      </c>
      <c r="D831" s="50" t="n">
        <v>0</v>
      </c>
      <c r="E831" s="4" t="n">
        <v>0</v>
      </c>
    </row>
    <row r="832" customFormat="false" ht="25.35" hidden="false" customHeight="false" outlineLevel="0" collapsed="false">
      <c r="B832" s="43" t="s">
        <v>1661</v>
      </c>
      <c r="C832" s="46" t="s">
        <v>1662</v>
      </c>
      <c r="D832" s="50" t="n">
        <v>0</v>
      </c>
      <c r="E832" s="4" t="n">
        <v>0</v>
      </c>
    </row>
    <row r="833" customFormat="false" ht="14.65" hidden="false" customHeight="false" outlineLevel="0" collapsed="false">
      <c r="B833" s="43" t="s">
        <v>1663</v>
      </c>
      <c r="C833" s="46" t="s">
        <v>1664</v>
      </c>
      <c r="D833" s="50" t="n">
        <v>13.05</v>
      </c>
      <c r="E833" s="4" t="n">
        <v>25.52</v>
      </c>
    </row>
    <row r="834" customFormat="false" ht="14.65" hidden="false" customHeight="false" outlineLevel="0" collapsed="false">
      <c r="B834" s="43" t="s">
        <v>1665</v>
      </c>
      <c r="C834" s="46" t="s">
        <v>1666</v>
      </c>
      <c r="D834" s="50" t="n">
        <v>0</v>
      </c>
      <c r="E834" s="4" t="n">
        <v>0</v>
      </c>
    </row>
    <row r="835" customFormat="false" ht="14.65" hidden="false" customHeight="false" outlineLevel="0" collapsed="false">
      <c r="B835" s="43" t="s">
        <v>1667</v>
      </c>
      <c r="C835" s="46" t="s">
        <v>1668</v>
      </c>
      <c r="D835" s="50" t="n">
        <v>0.3</v>
      </c>
      <c r="E835" s="4" t="n">
        <v>0.58</v>
      </c>
    </row>
    <row r="836" customFormat="false" ht="14.65" hidden="false" customHeight="false" outlineLevel="0" collapsed="false">
      <c r="B836" s="43" t="s">
        <v>1669</v>
      </c>
      <c r="C836" s="46" t="s">
        <v>1670</v>
      </c>
      <c r="D836" s="50" t="n">
        <v>0.3</v>
      </c>
      <c r="E836" s="4" t="n">
        <v>0.58</v>
      </c>
    </row>
    <row r="837" customFormat="false" ht="14.65" hidden="false" customHeight="false" outlineLevel="0" collapsed="false">
      <c r="B837" s="43" t="s">
        <v>1671</v>
      </c>
      <c r="C837" s="46" t="s">
        <v>1672</v>
      </c>
      <c r="D837" s="50" t="n">
        <v>1.53</v>
      </c>
      <c r="E837" s="4" t="n">
        <v>2.99</v>
      </c>
    </row>
    <row r="838" customFormat="false" ht="14.65" hidden="false" customHeight="false" outlineLevel="0" collapsed="false">
      <c r="B838" s="43" t="s">
        <v>1673</v>
      </c>
      <c r="C838" s="46" t="s">
        <v>1674</v>
      </c>
      <c r="D838" s="50" t="n">
        <v>0</v>
      </c>
      <c r="E838" s="4" t="n">
        <v>0</v>
      </c>
    </row>
    <row r="839" customFormat="false" ht="14.65" hidden="false" customHeight="false" outlineLevel="0" collapsed="false">
      <c r="B839" s="43" t="s">
        <v>1675</v>
      </c>
      <c r="C839" s="46" t="s">
        <v>1676</v>
      </c>
      <c r="D839" s="50" t="n">
        <v>0</v>
      </c>
      <c r="E839" s="4" t="n">
        <v>0</v>
      </c>
    </row>
    <row r="840" customFormat="false" ht="14.65" hidden="false" customHeight="false" outlineLevel="0" collapsed="false">
      <c r="B840" s="43" t="s">
        <v>1677</v>
      </c>
      <c r="C840" s="46" t="s">
        <v>1678</v>
      </c>
      <c r="D840" s="50" t="n">
        <v>0</v>
      </c>
      <c r="E840" s="4" t="n">
        <v>0</v>
      </c>
    </row>
    <row r="841" customFormat="false" ht="14.65" hidden="false" customHeight="false" outlineLevel="0" collapsed="false">
      <c r="B841" s="43" t="s">
        <v>1679</v>
      </c>
      <c r="C841" s="46" t="s">
        <v>1680</v>
      </c>
      <c r="D841" s="50" t="n">
        <v>0</v>
      </c>
      <c r="E841" s="4" t="n">
        <v>0</v>
      </c>
    </row>
    <row r="842" customFormat="false" ht="14.65" hidden="false" customHeight="false" outlineLevel="0" collapsed="false">
      <c r="B842" s="43" t="s">
        <v>1681</v>
      </c>
      <c r="C842" s="46" t="s">
        <v>1682</v>
      </c>
      <c r="D842" s="50" t="n">
        <v>0</v>
      </c>
      <c r="E842" s="4" t="n">
        <v>0</v>
      </c>
    </row>
    <row r="843" customFormat="false" ht="14.65" hidden="false" customHeight="false" outlineLevel="0" collapsed="false">
      <c r="B843" s="43" t="s">
        <v>1683</v>
      </c>
      <c r="C843" s="46" t="s">
        <v>1684</v>
      </c>
      <c r="D843" s="50" t="n">
        <v>0.66</v>
      </c>
      <c r="E843" s="4" t="n">
        <v>1.29</v>
      </c>
    </row>
    <row r="844" customFormat="false" ht="25.35" hidden="false" customHeight="false" outlineLevel="0" collapsed="false">
      <c r="B844" s="43" t="s">
        <v>1685</v>
      </c>
      <c r="C844" s="46" t="s">
        <v>1686</v>
      </c>
      <c r="D844" s="50" t="n">
        <v>0.43</v>
      </c>
      <c r="E844" s="4" t="n">
        <v>0.85</v>
      </c>
    </row>
    <row r="845" customFormat="false" ht="14.65" hidden="false" customHeight="false" outlineLevel="0" collapsed="false">
      <c r="B845" s="43" t="s">
        <v>1687</v>
      </c>
      <c r="C845" s="46" t="s">
        <v>1688</v>
      </c>
      <c r="D845" s="50" t="n">
        <v>0</v>
      </c>
      <c r="E845" s="4" t="n">
        <v>0</v>
      </c>
    </row>
    <row r="846" customFormat="false" ht="14.65" hidden="false" customHeight="false" outlineLevel="0" collapsed="false">
      <c r="B846" s="43" t="s">
        <v>1689</v>
      </c>
      <c r="C846" s="46" t="s">
        <v>1690</v>
      </c>
      <c r="D846" s="50" t="n">
        <v>1.09</v>
      </c>
      <c r="E846" s="4" t="n">
        <v>2.13</v>
      </c>
    </row>
    <row r="847" customFormat="false" ht="14.65" hidden="false" customHeight="false" outlineLevel="0" collapsed="false">
      <c r="B847" s="43" t="s">
        <v>1691</v>
      </c>
      <c r="C847" s="46" t="s">
        <v>1692</v>
      </c>
      <c r="D847" s="50" t="n">
        <v>1.83</v>
      </c>
      <c r="E847" s="4" t="n">
        <v>3.58</v>
      </c>
    </row>
    <row r="848" customFormat="false" ht="25.35" hidden="false" customHeight="false" outlineLevel="0" collapsed="false">
      <c r="B848" s="43" t="s">
        <v>1693</v>
      </c>
      <c r="C848" s="46" t="s">
        <v>1694</v>
      </c>
      <c r="D848" s="50" t="n">
        <v>0.43</v>
      </c>
      <c r="E848" s="4" t="n">
        <v>0.85</v>
      </c>
    </row>
    <row r="849" customFormat="false" ht="14.65" hidden="false" customHeight="false" outlineLevel="0" collapsed="false">
      <c r="B849" s="43" t="s">
        <v>1695</v>
      </c>
      <c r="C849" s="46" t="s">
        <v>1696</v>
      </c>
      <c r="D849" s="50" t="n">
        <v>2.02</v>
      </c>
      <c r="E849" s="4" t="n">
        <v>3.96</v>
      </c>
    </row>
    <row r="850" customFormat="false" ht="14.65" hidden="false" customHeight="false" outlineLevel="0" collapsed="false">
      <c r="B850" s="43" t="s">
        <v>1697</v>
      </c>
      <c r="C850" s="46" t="s">
        <v>1698</v>
      </c>
      <c r="D850" s="50" t="n">
        <v>2.32</v>
      </c>
      <c r="E850" s="4" t="n">
        <v>4.55</v>
      </c>
    </row>
    <row r="851" customFormat="false" ht="14.65" hidden="false" customHeight="false" outlineLevel="0" collapsed="false">
      <c r="B851" s="43" t="s">
        <v>1699</v>
      </c>
      <c r="C851" s="46" t="s">
        <v>1700</v>
      </c>
      <c r="D851" s="50" t="n">
        <v>0</v>
      </c>
      <c r="E851" s="4" t="n">
        <v>0</v>
      </c>
    </row>
    <row r="852" customFormat="false" ht="14.65" hidden="false" customHeight="false" outlineLevel="0" collapsed="false">
      <c r="B852" s="43" t="s">
        <v>1701</v>
      </c>
      <c r="C852" s="46" t="s">
        <v>1702</v>
      </c>
      <c r="D852" s="50" t="n">
        <v>0</v>
      </c>
      <c r="E852" s="4" t="n">
        <v>0</v>
      </c>
    </row>
    <row r="853" customFormat="false" ht="25.35" hidden="false" customHeight="false" outlineLevel="0" collapsed="false">
      <c r="B853" s="43" t="s">
        <v>1703</v>
      </c>
      <c r="C853" s="46" t="s">
        <v>1704</v>
      </c>
      <c r="D853" s="50" t="n">
        <v>28.47</v>
      </c>
      <c r="E853" s="4" t="n">
        <v>55.68</v>
      </c>
    </row>
    <row r="854" customFormat="false" ht="14.65" hidden="false" customHeight="false" outlineLevel="0" collapsed="false">
      <c r="B854" s="43" t="s">
        <v>1705</v>
      </c>
      <c r="C854" s="46" t="s">
        <v>1706</v>
      </c>
      <c r="D854" s="50" t="n">
        <v>0</v>
      </c>
      <c r="E854" s="4" t="n">
        <v>0</v>
      </c>
    </row>
    <row r="855" customFormat="false" ht="14.65" hidden="false" customHeight="false" outlineLevel="0" collapsed="false">
      <c r="B855" s="43" t="s">
        <v>1707</v>
      </c>
      <c r="C855" s="46" t="s">
        <v>1708</v>
      </c>
      <c r="D855" s="50" t="n">
        <v>0</v>
      </c>
      <c r="E855" s="4" t="n">
        <v>0</v>
      </c>
    </row>
    <row r="856" customFormat="false" ht="14.65" hidden="false" customHeight="false" outlineLevel="0" collapsed="false">
      <c r="B856" s="43" t="s">
        <v>1709</v>
      </c>
      <c r="C856" s="46" t="s">
        <v>1710</v>
      </c>
      <c r="D856" s="50" t="n">
        <v>0</v>
      </c>
      <c r="E856" s="4" t="n">
        <v>0</v>
      </c>
    </row>
    <row r="857" customFormat="false" ht="14.65" hidden="false" customHeight="false" outlineLevel="0" collapsed="false">
      <c r="B857" s="43" t="s">
        <v>1711</v>
      </c>
      <c r="C857" s="46" t="s">
        <v>1702</v>
      </c>
      <c r="D857" s="50" t="n">
        <v>0</v>
      </c>
      <c r="E857" s="4" t="n">
        <v>0</v>
      </c>
    </row>
    <row r="858" customFormat="false" ht="14.65" hidden="false" customHeight="false" outlineLevel="0" collapsed="false">
      <c r="B858" s="43" t="s">
        <v>1712</v>
      </c>
      <c r="C858" s="46" t="s">
        <v>1702</v>
      </c>
      <c r="D858" s="50" t="n">
        <v>0</v>
      </c>
      <c r="E858" s="4" t="n">
        <v>0</v>
      </c>
    </row>
    <row r="859" customFormat="false" ht="14.65" hidden="false" customHeight="false" outlineLevel="0" collapsed="false">
      <c r="B859" s="43" t="s">
        <v>1713</v>
      </c>
      <c r="C859" s="46" t="s">
        <v>1714</v>
      </c>
      <c r="D859" s="50" t="n">
        <v>0</v>
      </c>
      <c r="E859" s="4" t="n">
        <v>0</v>
      </c>
    </row>
    <row r="860" customFormat="false" ht="14.65" hidden="false" customHeight="false" outlineLevel="0" collapsed="false">
      <c r="B860" s="43" t="s">
        <v>1715</v>
      </c>
      <c r="C860" s="46" t="s">
        <v>1716</v>
      </c>
      <c r="D860" s="50" t="n">
        <v>0</v>
      </c>
      <c r="E860" s="4" t="n">
        <v>0</v>
      </c>
    </row>
    <row r="861" customFormat="false" ht="25.35" hidden="false" customHeight="false" outlineLevel="0" collapsed="false">
      <c r="B861" s="43" t="s">
        <v>1717</v>
      </c>
      <c r="C861" s="46" t="s">
        <v>1718</v>
      </c>
      <c r="D861" s="50" t="n">
        <v>0.61</v>
      </c>
      <c r="E861" s="4" t="n">
        <v>1.21</v>
      </c>
    </row>
    <row r="862" customFormat="false" ht="25.35" hidden="false" customHeight="false" outlineLevel="0" collapsed="false">
      <c r="B862" s="43" t="s">
        <v>1719</v>
      </c>
      <c r="C862" s="46" t="s">
        <v>1720</v>
      </c>
      <c r="D862" s="50" t="n">
        <v>1.67</v>
      </c>
      <c r="E862" s="4" t="n">
        <v>3.26</v>
      </c>
    </row>
    <row r="863" customFormat="false" ht="25.35" hidden="false" customHeight="false" outlineLevel="0" collapsed="false">
      <c r="B863" s="43" t="s">
        <v>1721</v>
      </c>
      <c r="C863" s="46" t="s">
        <v>1722</v>
      </c>
      <c r="D863" s="50" t="n">
        <v>1.95</v>
      </c>
      <c r="E863" s="4" t="n">
        <v>3.8</v>
      </c>
    </row>
    <row r="864" customFormat="false" ht="14.65" hidden="false" customHeight="false" outlineLevel="0" collapsed="false">
      <c r="B864" s="43" t="s">
        <v>1723</v>
      </c>
      <c r="C864" s="46" t="s">
        <v>1702</v>
      </c>
      <c r="D864" s="50" t="n">
        <v>0</v>
      </c>
      <c r="E864" s="4" t="n">
        <v>0</v>
      </c>
    </row>
    <row r="865" customFormat="false" ht="14.65" hidden="false" customHeight="false" outlineLevel="0" collapsed="false">
      <c r="B865" s="43" t="s">
        <v>1724</v>
      </c>
      <c r="C865" s="46" t="s">
        <v>1702</v>
      </c>
      <c r="D865" s="50" t="n">
        <v>0</v>
      </c>
      <c r="E865" s="4" t="n">
        <v>0</v>
      </c>
    </row>
    <row r="866" customFormat="false" ht="14.65" hidden="false" customHeight="false" outlineLevel="0" collapsed="false">
      <c r="B866" s="43" t="s">
        <v>1725</v>
      </c>
      <c r="C866" s="46" t="s">
        <v>1726</v>
      </c>
      <c r="D866" s="50" t="n">
        <v>0</v>
      </c>
      <c r="E866" s="4" t="n">
        <v>0</v>
      </c>
    </row>
    <row r="867" customFormat="false" ht="14.65" hidden="false" customHeight="false" outlineLevel="0" collapsed="false">
      <c r="B867" s="43" t="s">
        <v>1727</v>
      </c>
      <c r="C867" s="46" t="s">
        <v>1702</v>
      </c>
      <c r="D867" s="50" t="n">
        <v>0</v>
      </c>
      <c r="E867" s="4" t="n">
        <v>0</v>
      </c>
    </row>
    <row r="868" customFormat="false" ht="14.65" hidden="false" customHeight="false" outlineLevel="0" collapsed="false">
      <c r="B868" s="43" t="s">
        <v>1728</v>
      </c>
      <c r="C868" s="46" t="s">
        <v>1702</v>
      </c>
      <c r="D868" s="50" t="n">
        <v>0</v>
      </c>
      <c r="E868" s="4" t="n">
        <v>0</v>
      </c>
    </row>
    <row r="869" customFormat="false" ht="14.65" hidden="false" customHeight="false" outlineLevel="0" collapsed="false">
      <c r="B869" s="43" t="s">
        <v>1729</v>
      </c>
      <c r="C869" s="46" t="s">
        <v>1702</v>
      </c>
      <c r="D869" s="50" t="n">
        <v>0</v>
      </c>
      <c r="E869" s="4" t="n">
        <v>0</v>
      </c>
    </row>
    <row r="870" customFormat="false" ht="14.65" hidden="false" customHeight="false" outlineLevel="0" collapsed="false">
      <c r="B870" s="43" t="s">
        <v>1730</v>
      </c>
      <c r="C870" s="46" t="s">
        <v>1731</v>
      </c>
      <c r="D870" s="50" t="n">
        <v>0</v>
      </c>
      <c r="E870" s="4" t="n">
        <v>0</v>
      </c>
    </row>
    <row r="871" customFormat="false" ht="14.65" hidden="false" customHeight="false" outlineLevel="0" collapsed="false">
      <c r="A871" s="2" t="s">
        <v>199</v>
      </c>
      <c r="B871" s="43" t="s">
        <v>1732</v>
      </c>
      <c r="C871" s="46" t="s">
        <v>1733</v>
      </c>
      <c r="D871" s="50" t="n">
        <v>7.67</v>
      </c>
      <c r="E871" s="4" t="n">
        <v>15</v>
      </c>
    </row>
    <row r="872" customFormat="false" ht="14.65" hidden="false" customHeight="false" outlineLevel="0" collapsed="false">
      <c r="B872" s="43" t="s">
        <v>1734</v>
      </c>
      <c r="C872" s="46" t="s">
        <v>1735</v>
      </c>
      <c r="D872" s="50" t="n">
        <v>3.91</v>
      </c>
      <c r="E872" s="4" t="n">
        <v>7.66</v>
      </c>
    </row>
    <row r="873" customFormat="false" ht="14.65" hidden="false" customHeight="false" outlineLevel="0" collapsed="false">
      <c r="B873" s="43" t="s">
        <v>1736</v>
      </c>
      <c r="C873" s="46" t="s">
        <v>1737</v>
      </c>
      <c r="D873" s="50" t="n">
        <v>0</v>
      </c>
      <c r="E873" s="4" t="n">
        <v>0</v>
      </c>
    </row>
    <row r="874" customFormat="false" ht="14.65" hidden="false" customHeight="false" outlineLevel="0" collapsed="false">
      <c r="B874" s="43" t="s">
        <v>1738</v>
      </c>
      <c r="C874" s="46" t="s">
        <v>1739</v>
      </c>
      <c r="D874" s="50" t="n">
        <v>0</v>
      </c>
      <c r="E874" s="4" t="n">
        <v>0</v>
      </c>
    </row>
    <row r="875" customFormat="false" ht="14.65" hidden="false" customHeight="false" outlineLevel="0" collapsed="false">
      <c r="B875" s="43" t="s">
        <v>1740</v>
      </c>
      <c r="C875" s="46" t="s">
        <v>1741</v>
      </c>
      <c r="D875" s="50" t="n">
        <v>0.24</v>
      </c>
      <c r="E875" s="4" t="n">
        <v>0.46</v>
      </c>
    </row>
    <row r="876" customFormat="false" ht="14.65" hidden="false" customHeight="false" outlineLevel="0" collapsed="false">
      <c r="B876" s="43" t="s">
        <v>1742</v>
      </c>
      <c r="C876" s="46" t="s">
        <v>1743</v>
      </c>
      <c r="D876" s="50" t="n">
        <v>0.23</v>
      </c>
      <c r="E876" s="4" t="n">
        <v>0.45</v>
      </c>
    </row>
    <row r="877" customFormat="false" ht="14.65" hidden="false" customHeight="false" outlineLevel="0" collapsed="false">
      <c r="B877" s="43" t="s">
        <v>1744</v>
      </c>
      <c r="C877" s="46" t="s">
        <v>1745</v>
      </c>
      <c r="D877" s="50" t="n">
        <v>0.41</v>
      </c>
      <c r="E877" s="4" t="n">
        <v>0.8</v>
      </c>
    </row>
    <row r="878" customFormat="false" ht="14.65" hidden="false" customHeight="false" outlineLevel="0" collapsed="false">
      <c r="B878" s="43" t="s">
        <v>1746</v>
      </c>
      <c r="C878" s="46" t="s">
        <v>1747</v>
      </c>
      <c r="D878" s="50" t="n">
        <v>0.24</v>
      </c>
      <c r="E878" s="4" t="n">
        <v>0.46</v>
      </c>
    </row>
    <row r="879" customFormat="false" ht="25.35" hidden="false" customHeight="false" outlineLevel="0" collapsed="false">
      <c r="B879" s="43" t="s">
        <v>1748</v>
      </c>
      <c r="C879" s="46" t="s">
        <v>1749</v>
      </c>
      <c r="D879" s="50" t="n">
        <v>0.55</v>
      </c>
      <c r="E879" s="4" t="n">
        <v>1.06</v>
      </c>
    </row>
    <row r="880" customFormat="false" ht="14.65" hidden="false" customHeight="false" outlineLevel="0" collapsed="false">
      <c r="B880" s="43" t="s">
        <v>1750</v>
      </c>
      <c r="C880" s="46" t="s">
        <v>1751</v>
      </c>
      <c r="D880" s="50" t="n">
        <v>0.38</v>
      </c>
      <c r="E880" s="4" t="n">
        <v>0.75</v>
      </c>
    </row>
    <row r="881" customFormat="false" ht="14.65" hidden="false" customHeight="false" outlineLevel="0" collapsed="false">
      <c r="B881" s="43" t="s">
        <v>1752</v>
      </c>
      <c r="C881" s="46" t="s">
        <v>1753</v>
      </c>
      <c r="D881" s="50" t="n">
        <v>0.37</v>
      </c>
      <c r="E881" s="4" t="n">
        <v>0.72</v>
      </c>
    </row>
    <row r="882" customFormat="false" ht="14.65" hidden="false" customHeight="false" outlineLevel="0" collapsed="false">
      <c r="B882" s="43" t="s">
        <v>1754</v>
      </c>
      <c r="C882" s="46" t="s">
        <v>1755</v>
      </c>
      <c r="D882" s="50" t="n">
        <v>3.32</v>
      </c>
      <c r="E882" s="4" t="n">
        <v>6.48</v>
      </c>
    </row>
    <row r="883" customFormat="false" ht="14.65" hidden="false" customHeight="false" outlineLevel="0" collapsed="false">
      <c r="B883" s="43" t="s">
        <v>1756</v>
      </c>
      <c r="C883" s="46" t="s">
        <v>1757</v>
      </c>
      <c r="D883" s="50" t="n">
        <v>3.68</v>
      </c>
      <c r="E883" s="4" t="n">
        <v>7.2</v>
      </c>
    </row>
    <row r="884" customFormat="false" ht="14.65" hidden="false" customHeight="false" outlineLevel="0" collapsed="false">
      <c r="B884" s="43" t="s">
        <v>1758</v>
      </c>
      <c r="C884" s="46" t="s">
        <v>1759</v>
      </c>
      <c r="D884" s="50" t="n">
        <v>0</v>
      </c>
      <c r="E884" s="4" t="n">
        <v>0</v>
      </c>
    </row>
    <row r="885" customFormat="false" ht="14.65" hidden="false" customHeight="false" outlineLevel="0" collapsed="false">
      <c r="B885" s="43" t="s">
        <v>1760</v>
      </c>
      <c r="C885" s="46" t="s">
        <v>1761</v>
      </c>
      <c r="D885" s="50" t="n">
        <v>2.09</v>
      </c>
      <c r="E885" s="4" t="n">
        <v>4.07</v>
      </c>
    </row>
    <row r="886" customFormat="false" ht="14.65" hidden="false" customHeight="false" outlineLevel="0" collapsed="false">
      <c r="B886" s="43" t="s">
        <v>1762</v>
      </c>
      <c r="C886" s="46" t="s">
        <v>1763</v>
      </c>
      <c r="D886" s="50" t="n">
        <v>0</v>
      </c>
      <c r="E886" s="4" t="n">
        <v>0</v>
      </c>
    </row>
    <row r="887" customFormat="false" ht="14.65" hidden="false" customHeight="false" outlineLevel="0" collapsed="false">
      <c r="B887" s="43" t="s">
        <v>1764</v>
      </c>
      <c r="C887" s="46" t="s">
        <v>1765</v>
      </c>
      <c r="D887" s="50" t="n">
        <v>9.19</v>
      </c>
      <c r="E887" s="4" t="n">
        <v>17.98</v>
      </c>
    </row>
    <row r="888" customFormat="false" ht="14.65" hidden="false" customHeight="false" outlineLevel="0" collapsed="false">
      <c r="B888" s="43" t="s">
        <v>1766</v>
      </c>
      <c r="C888" s="46" t="s">
        <v>1767</v>
      </c>
      <c r="D888" s="50" t="n">
        <v>9.18</v>
      </c>
      <c r="E888" s="4" t="n">
        <v>17.98</v>
      </c>
    </row>
    <row r="889" customFormat="false" ht="14.65" hidden="false" customHeight="false" outlineLevel="0" collapsed="false">
      <c r="A889" s="2" t="s">
        <v>199</v>
      </c>
      <c r="B889" s="43" t="s">
        <v>1768</v>
      </c>
      <c r="C889" s="46" t="s">
        <v>1769</v>
      </c>
      <c r="D889" s="50" t="n">
        <v>0.39</v>
      </c>
      <c r="E889" s="4" t="n">
        <v>0.77</v>
      </c>
    </row>
    <row r="890" customFormat="false" ht="14.65" hidden="false" customHeight="false" outlineLevel="0" collapsed="false">
      <c r="B890" s="43" t="s">
        <v>1770</v>
      </c>
      <c r="C890" s="46" t="s">
        <v>1771</v>
      </c>
      <c r="D890" s="50" t="n">
        <v>0.36</v>
      </c>
      <c r="E890" s="4" t="n">
        <v>0.7</v>
      </c>
    </row>
    <row r="891" customFormat="false" ht="14.65" hidden="false" customHeight="false" outlineLevel="0" collapsed="false">
      <c r="A891" s="2" t="s">
        <v>199</v>
      </c>
      <c r="B891" s="43" t="s">
        <v>1772</v>
      </c>
      <c r="C891" s="46" t="s">
        <v>1773</v>
      </c>
      <c r="D891" s="50" t="n">
        <v>0.39</v>
      </c>
      <c r="E891" s="4" t="n">
        <v>0.77</v>
      </c>
    </row>
    <row r="892" customFormat="false" ht="14.65" hidden="false" customHeight="false" outlineLevel="0" collapsed="false">
      <c r="A892" s="2" t="s">
        <v>199</v>
      </c>
      <c r="B892" s="43" t="s">
        <v>1774</v>
      </c>
      <c r="C892" s="46" t="s">
        <v>1775</v>
      </c>
      <c r="D892" s="50" t="n">
        <v>0.39</v>
      </c>
      <c r="E892" s="4" t="n">
        <v>0.77</v>
      </c>
    </row>
    <row r="893" customFormat="false" ht="14.65" hidden="false" customHeight="false" outlineLevel="0" collapsed="false">
      <c r="A893" s="2" t="s">
        <v>199</v>
      </c>
      <c r="B893" s="43" t="s">
        <v>1776</v>
      </c>
      <c r="C893" s="46" t="s">
        <v>1777</v>
      </c>
      <c r="D893" s="50" t="n">
        <v>0</v>
      </c>
      <c r="E893" s="4" t="n">
        <v>0</v>
      </c>
    </row>
    <row r="894" customFormat="false" ht="14.65" hidden="false" customHeight="false" outlineLevel="0" collapsed="false">
      <c r="A894" s="2" t="s">
        <v>199</v>
      </c>
      <c r="B894" s="43" t="s">
        <v>1778</v>
      </c>
      <c r="C894" s="46" t="s">
        <v>1779</v>
      </c>
      <c r="D894" s="50" t="n">
        <v>0.39</v>
      </c>
      <c r="E894" s="4" t="n">
        <v>0.77</v>
      </c>
    </row>
    <row r="895" customFormat="false" ht="14.65" hidden="false" customHeight="false" outlineLevel="0" collapsed="false">
      <c r="A895" s="2" t="s">
        <v>199</v>
      </c>
      <c r="B895" s="43" t="s">
        <v>1780</v>
      </c>
      <c r="C895" s="46" t="s">
        <v>1781</v>
      </c>
      <c r="D895" s="50" t="n">
        <v>0</v>
      </c>
      <c r="E895" s="4" t="n">
        <v>0</v>
      </c>
    </row>
    <row r="896" customFormat="false" ht="14.65" hidden="false" customHeight="false" outlineLevel="0" collapsed="false">
      <c r="B896" s="43" t="s">
        <v>1782</v>
      </c>
      <c r="C896" s="46" t="s">
        <v>1783</v>
      </c>
      <c r="D896" s="50" t="n">
        <v>0.34</v>
      </c>
      <c r="E896" s="4" t="n">
        <v>0.65</v>
      </c>
    </row>
    <row r="897" customFormat="false" ht="14.65" hidden="false" customHeight="false" outlineLevel="0" collapsed="false">
      <c r="B897" s="43" t="s">
        <v>1784</v>
      </c>
      <c r="C897" s="46" t="s">
        <v>1785</v>
      </c>
      <c r="D897" s="50" t="n">
        <v>0.43</v>
      </c>
      <c r="E897" s="4" t="n">
        <v>0.85</v>
      </c>
    </row>
    <row r="898" customFormat="false" ht="14.65" hidden="false" customHeight="false" outlineLevel="0" collapsed="false">
      <c r="B898" s="43" t="s">
        <v>1786</v>
      </c>
      <c r="C898" s="46" t="s">
        <v>1787</v>
      </c>
      <c r="D898" s="50" t="n">
        <v>0.34</v>
      </c>
      <c r="E898" s="4" t="n">
        <v>0.65</v>
      </c>
    </row>
    <row r="899" customFormat="false" ht="14.65" hidden="false" customHeight="false" outlineLevel="0" collapsed="false">
      <c r="B899" s="43" t="s">
        <v>1788</v>
      </c>
      <c r="C899" s="46" t="s">
        <v>1789</v>
      </c>
      <c r="D899" s="50" t="n">
        <v>0.22</v>
      </c>
      <c r="E899" s="4" t="n">
        <v>0.43</v>
      </c>
    </row>
    <row r="900" customFormat="false" ht="14.65" hidden="false" customHeight="false" outlineLevel="0" collapsed="false">
      <c r="B900" s="43" t="s">
        <v>1790</v>
      </c>
      <c r="C900" s="46" t="s">
        <v>1791</v>
      </c>
      <c r="D900" s="50" t="n">
        <v>0.56</v>
      </c>
      <c r="E900" s="4" t="n">
        <v>1.08</v>
      </c>
    </row>
    <row r="901" customFormat="false" ht="14.65" hidden="false" customHeight="false" outlineLevel="0" collapsed="false">
      <c r="B901" s="43" t="s">
        <v>1792</v>
      </c>
      <c r="C901" s="46" t="s">
        <v>1793</v>
      </c>
      <c r="D901" s="50" t="n">
        <v>0.34</v>
      </c>
      <c r="E901" s="4" t="n">
        <v>0.65</v>
      </c>
    </row>
    <row r="902" customFormat="false" ht="14.65" hidden="false" customHeight="false" outlineLevel="0" collapsed="false">
      <c r="B902" s="43" t="s">
        <v>1794</v>
      </c>
      <c r="C902" s="46" t="s">
        <v>1795</v>
      </c>
      <c r="D902" s="50" t="n">
        <v>0.56</v>
      </c>
      <c r="E902" s="4" t="n">
        <v>1.08</v>
      </c>
    </row>
    <row r="903" customFormat="false" ht="14.65" hidden="false" customHeight="false" outlineLevel="0" collapsed="false">
      <c r="B903" s="40" t="s">
        <v>1796</v>
      </c>
      <c r="C903" s="46" t="s">
        <v>1797</v>
      </c>
      <c r="D903" s="22" t="n">
        <v>0.66</v>
      </c>
      <c r="E903" s="4" t="n">
        <v>1.29</v>
      </c>
    </row>
    <row r="904" customFormat="false" ht="14.65" hidden="false" customHeight="false" outlineLevel="0" collapsed="false">
      <c r="B904" s="40" t="s">
        <v>1798</v>
      </c>
      <c r="C904" s="46" t="s">
        <v>1799</v>
      </c>
      <c r="D904" s="22" t="n">
        <v>0.43</v>
      </c>
      <c r="E904" s="4" t="n">
        <v>0.85</v>
      </c>
    </row>
    <row r="905" customFormat="false" ht="14.65" hidden="false" customHeight="false" outlineLevel="0" collapsed="false">
      <c r="B905" s="40" t="s">
        <v>1800</v>
      </c>
      <c r="C905" s="46" t="s">
        <v>1801</v>
      </c>
      <c r="D905" s="22" t="n">
        <v>0.3</v>
      </c>
      <c r="E905" s="4" t="n">
        <v>0.6</v>
      </c>
    </row>
    <row r="906" customFormat="false" ht="14.65" hidden="false" customHeight="false" outlineLevel="0" collapsed="false">
      <c r="B906" s="40" t="s">
        <v>1802</v>
      </c>
      <c r="C906" s="46" t="s">
        <v>1803</v>
      </c>
      <c r="D906" s="22" t="n">
        <v>0.27</v>
      </c>
      <c r="E906" s="4" t="n">
        <v>0.52</v>
      </c>
    </row>
    <row r="907" customFormat="false" ht="14.65" hidden="false" customHeight="false" outlineLevel="0" collapsed="false">
      <c r="B907" s="40" t="s">
        <v>1804</v>
      </c>
      <c r="C907" s="46" t="s">
        <v>1805</v>
      </c>
      <c r="D907" s="22" t="n">
        <v>0.27</v>
      </c>
      <c r="E907" s="4" t="n">
        <v>0.53</v>
      </c>
    </row>
    <row r="908" customFormat="false" ht="14.65" hidden="false" customHeight="false" outlineLevel="0" collapsed="false">
      <c r="B908" s="40" t="s">
        <v>1806</v>
      </c>
      <c r="C908" s="46" t="s">
        <v>1807</v>
      </c>
      <c r="D908" s="22" t="n">
        <v>0.41</v>
      </c>
      <c r="E908" s="4" t="n">
        <v>0.8</v>
      </c>
    </row>
    <row r="909" customFormat="false" ht="14.65" hidden="false" customHeight="false" outlineLevel="0" collapsed="false">
      <c r="B909" s="40" t="s">
        <v>1808</v>
      </c>
      <c r="C909" s="46" t="s">
        <v>1809</v>
      </c>
      <c r="D909" s="22" t="n">
        <v>0.68</v>
      </c>
      <c r="E909" s="4" t="n">
        <v>1.33</v>
      </c>
    </row>
    <row r="910" customFormat="false" ht="14.65" hidden="false" customHeight="false" outlineLevel="0" collapsed="false">
      <c r="B910" s="40" t="s">
        <v>1810</v>
      </c>
      <c r="C910" s="46" t="s">
        <v>1811</v>
      </c>
      <c r="D910" s="22" t="n">
        <v>1.81</v>
      </c>
      <c r="E910" s="4" t="n">
        <v>3.54</v>
      </c>
    </row>
    <row r="911" customFormat="false" ht="14.65" hidden="false" customHeight="false" outlineLevel="0" collapsed="false">
      <c r="B911" s="40" t="s">
        <v>1812</v>
      </c>
      <c r="C911" s="46" t="s">
        <v>1813</v>
      </c>
      <c r="D911" s="22" t="n">
        <v>0</v>
      </c>
      <c r="E911" s="4" t="n">
        <v>0</v>
      </c>
    </row>
    <row r="912" customFormat="false" ht="14.65" hidden="false" customHeight="false" outlineLevel="0" collapsed="false">
      <c r="B912" s="40" t="s">
        <v>1814</v>
      </c>
      <c r="C912" s="46" t="s">
        <v>1815</v>
      </c>
      <c r="D912" s="22" t="n">
        <v>0.57</v>
      </c>
      <c r="E912" s="4" t="n">
        <v>1.11</v>
      </c>
    </row>
    <row r="913" customFormat="false" ht="14.65" hidden="false" customHeight="false" outlineLevel="0" collapsed="false">
      <c r="B913" s="40" t="s">
        <v>1816</v>
      </c>
      <c r="C913" s="46" t="s">
        <v>1817</v>
      </c>
      <c r="D913" s="22" t="n">
        <v>0.02</v>
      </c>
      <c r="E913" s="4" t="n">
        <v>0.05</v>
      </c>
    </row>
    <row r="914" customFormat="false" ht="25.35" hidden="false" customHeight="false" outlineLevel="0" collapsed="false">
      <c r="B914" s="40" t="s">
        <v>1818</v>
      </c>
      <c r="C914" s="46" t="s">
        <v>1819</v>
      </c>
      <c r="D914" s="22" t="n">
        <v>0</v>
      </c>
      <c r="E914" s="4" t="n">
        <v>0</v>
      </c>
    </row>
    <row r="915" customFormat="false" ht="14.65" hidden="false" customHeight="false" outlineLevel="0" collapsed="false">
      <c r="B915" s="40" t="s">
        <v>1820</v>
      </c>
      <c r="C915" s="46" t="s">
        <v>1821</v>
      </c>
      <c r="D915" s="22" t="n">
        <v>6.84</v>
      </c>
      <c r="E915" s="4" t="n">
        <v>13.4</v>
      </c>
    </row>
    <row r="916" customFormat="false" ht="14.65" hidden="false" customHeight="false" outlineLevel="0" collapsed="false">
      <c r="B916" s="40" t="s">
        <v>1822</v>
      </c>
      <c r="C916" s="46" t="s">
        <v>1823</v>
      </c>
      <c r="D916" s="22" t="n">
        <v>0.9</v>
      </c>
      <c r="E916" s="4" t="n">
        <v>1.77</v>
      </c>
    </row>
    <row r="917" customFormat="false" ht="14.65" hidden="false" customHeight="false" outlineLevel="0" collapsed="false">
      <c r="B917" s="40" t="s">
        <v>1824</v>
      </c>
      <c r="C917" s="46" t="s">
        <v>1825</v>
      </c>
      <c r="D917" s="22" t="n">
        <v>0</v>
      </c>
      <c r="E917" s="4" t="n">
        <v>0</v>
      </c>
    </row>
    <row r="918" customFormat="false" ht="14.65" hidden="false" customHeight="false" outlineLevel="0" collapsed="false">
      <c r="B918" s="40" t="s">
        <v>1826</v>
      </c>
      <c r="C918" s="46" t="s">
        <v>1827</v>
      </c>
      <c r="D918" s="22" t="n">
        <v>0</v>
      </c>
      <c r="E918" s="4" t="n">
        <v>0</v>
      </c>
    </row>
    <row r="919" customFormat="false" ht="14.65" hidden="false" customHeight="false" outlineLevel="0" collapsed="false">
      <c r="A919" s="2" t="s">
        <v>199</v>
      </c>
      <c r="B919" s="40" t="s">
        <v>1828</v>
      </c>
      <c r="C919" s="46" t="s">
        <v>1829</v>
      </c>
      <c r="D919" s="22" t="n">
        <v>15.34</v>
      </c>
      <c r="E919" s="4" t="n">
        <v>30</v>
      </c>
    </row>
    <row r="920" customFormat="false" ht="14.65" hidden="false" customHeight="false" outlineLevel="0" collapsed="false">
      <c r="A920" s="2" t="s">
        <v>199</v>
      </c>
      <c r="B920" s="40" t="s">
        <v>1830</v>
      </c>
      <c r="C920" s="46" t="s">
        <v>1831</v>
      </c>
      <c r="D920" s="22" t="n">
        <v>0</v>
      </c>
      <c r="E920" s="4" t="n">
        <v>0</v>
      </c>
    </row>
    <row r="921" customFormat="false" ht="14.65" hidden="false" customHeight="false" outlineLevel="0" collapsed="false">
      <c r="B921" s="40" t="s">
        <v>1832</v>
      </c>
      <c r="C921" s="46" t="s">
        <v>1833</v>
      </c>
      <c r="D921" s="22" t="n">
        <v>6.6</v>
      </c>
      <c r="E921" s="4" t="n">
        <v>12.92</v>
      </c>
    </row>
    <row r="922" customFormat="false" ht="14.65" hidden="false" customHeight="false" outlineLevel="0" collapsed="false">
      <c r="B922" s="40" t="s">
        <v>1834</v>
      </c>
      <c r="C922" s="46" t="s">
        <v>1835</v>
      </c>
      <c r="D922" s="22" t="n">
        <v>7.97</v>
      </c>
      <c r="E922" s="4" t="n">
        <v>15.58</v>
      </c>
    </row>
    <row r="923" customFormat="false" ht="14.65" hidden="false" customHeight="false" outlineLevel="0" collapsed="false">
      <c r="B923" s="40" t="s">
        <v>1836</v>
      </c>
      <c r="C923" s="46" t="s">
        <v>1837</v>
      </c>
      <c r="D923" s="22" t="n">
        <v>4.7</v>
      </c>
      <c r="E923" s="4" t="n">
        <v>9.19</v>
      </c>
    </row>
    <row r="924" customFormat="false" ht="14.65" hidden="false" customHeight="false" outlineLevel="0" collapsed="false">
      <c r="B924" s="40" t="s">
        <v>1838</v>
      </c>
      <c r="C924" s="46" t="s">
        <v>1839</v>
      </c>
      <c r="D924" s="22" t="n">
        <v>0</v>
      </c>
      <c r="E924" s="4" t="n">
        <v>0</v>
      </c>
    </row>
    <row r="925" customFormat="false" ht="14.65" hidden="false" customHeight="false" outlineLevel="0" collapsed="false">
      <c r="B925" s="40" t="s">
        <v>1840</v>
      </c>
      <c r="C925" s="46" t="s">
        <v>1841</v>
      </c>
      <c r="D925" s="22" t="n">
        <v>2.88</v>
      </c>
      <c r="E925" s="4" t="n">
        <v>5.64</v>
      </c>
    </row>
    <row r="926" customFormat="false" ht="14.65" hidden="false" customHeight="false" outlineLevel="0" collapsed="false">
      <c r="B926" s="40" t="s">
        <v>1842</v>
      </c>
      <c r="C926" s="46" t="s">
        <v>1843</v>
      </c>
      <c r="D926" s="22" t="n">
        <v>1.77</v>
      </c>
      <c r="E926" s="4" t="n">
        <v>3.48</v>
      </c>
    </row>
    <row r="927" customFormat="false" ht="14.65" hidden="false" customHeight="false" outlineLevel="0" collapsed="false">
      <c r="B927" s="40" t="s">
        <v>1844</v>
      </c>
      <c r="C927" s="46" t="s">
        <v>1845</v>
      </c>
      <c r="D927" s="22" t="n">
        <v>0.89</v>
      </c>
      <c r="E927" s="4" t="n">
        <v>1.74</v>
      </c>
    </row>
    <row r="928" customFormat="false" ht="14.65" hidden="false" customHeight="false" outlineLevel="0" collapsed="false">
      <c r="B928" s="40" t="s">
        <v>1846</v>
      </c>
      <c r="C928" s="46" t="s">
        <v>1847</v>
      </c>
      <c r="D928" s="22" t="n">
        <v>0.12</v>
      </c>
      <c r="E928" s="4" t="n">
        <v>0.23</v>
      </c>
    </row>
    <row r="929" customFormat="false" ht="14.65" hidden="false" customHeight="false" outlineLevel="0" collapsed="false">
      <c r="B929" s="40" t="s">
        <v>1848</v>
      </c>
      <c r="C929" s="46" t="s">
        <v>1849</v>
      </c>
      <c r="D929" s="22" t="n">
        <v>8.05</v>
      </c>
      <c r="E929" s="4" t="n">
        <v>15.74</v>
      </c>
    </row>
    <row r="930" customFormat="false" ht="14.65" hidden="false" customHeight="false" outlineLevel="0" collapsed="false">
      <c r="B930" s="40" t="s">
        <v>1850</v>
      </c>
      <c r="C930" s="46" t="s">
        <v>1851</v>
      </c>
      <c r="D930" s="22" t="n">
        <v>0</v>
      </c>
      <c r="E930" s="4" t="n">
        <v>0</v>
      </c>
    </row>
    <row r="931" customFormat="false" ht="25.35" hidden="false" customHeight="false" outlineLevel="0" collapsed="false">
      <c r="A931" s="2" t="s">
        <v>199</v>
      </c>
      <c r="B931" s="40" t="s">
        <v>1852</v>
      </c>
      <c r="C931" s="46" t="s">
        <v>1853</v>
      </c>
      <c r="D931" s="22" t="n">
        <v>0</v>
      </c>
      <c r="E931" s="4" t="n">
        <v>0</v>
      </c>
    </row>
    <row r="932" customFormat="false" ht="25.35" hidden="false" customHeight="false" outlineLevel="0" collapsed="false">
      <c r="A932" s="2" t="s">
        <v>199</v>
      </c>
      <c r="B932" s="40" t="s">
        <v>1854</v>
      </c>
      <c r="C932" s="46" t="s">
        <v>1855</v>
      </c>
      <c r="D932" s="22" t="n">
        <v>0</v>
      </c>
      <c r="E932" s="4" t="n">
        <v>0</v>
      </c>
    </row>
    <row r="933" customFormat="false" ht="14.65" hidden="false" customHeight="false" outlineLevel="0" collapsed="false">
      <c r="A933" s="2" t="s">
        <v>199</v>
      </c>
      <c r="B933" s="40" t="s">
        <v>1856</v>
      </c>
      <c r="C933" s="46" t="s">
        <v>1857</v>
      </c>
      <c r="D933" s="22" t="n">
        <v>0</v>
      </c>
      <c r="E933" s="4" t="n">
        <v>0</v>
      </c>
    </row>
    <row r="934" customFormat="false" ht="14.65" hidden="false" customHeight="false" outlineLevel="0" collapsed="false">
      <c r="B934" s="40" t="s">
        <v>1858</v>
      </c>
      <c r="C934" s="46" t="s">
        <v>1859</v>
      </c>
      <c r="D934" s="22" t="n">
        <v>4.57</v>
      </c>
      <c r="E934" s="4" t="n">
        <v>8.94</v>
      </c>
    </row>
    <row r="935" customFormat="false" ht="14.65" hidden="false" customHeight="false" outlineLevel="0" collapsed="false">
      <c r="B935" s="40" t="s">
        <v>1860</v>
      </c>
      <c r="C935" s="46" t="s">
        <v>1861</v>
      </c>
      <c r="D935" s="22" t="n">
        <v>6.02</v>
      </c>
      <c r="E935" s="4" t="n">
        <v>11.77</v>
      </c>
    </row>
    <row r="936" customFormat="false" ht="14.65" hidden="false" customHeight="false" outlineLevel="0" collapsed="false">
      <c r="B936" s="40" t="s">
        <v>1862</v>
      </c>
      <c r="C936" s="46" t="s">
        <v>1863</v>
      </c>
      <c r="D936" s="22" t="n">
        <v>25.79</v>
      </c>
      <c r="E936" s="4" t="n">
        <v>50.43</v>
      </c>
    </row>
    <row r="937" customFormat="false" ht="14.65" hidden="false" customHeight="false" outlineLevel="0" collapsed="false">
      <c r="B937" s="40" t="s">
        <v>1864</v>
      </c>
      <c r="C937" s="46" t="s">
        <v>1865</v>
      </c>
      <c r="D937" s="22" t="n">
        <v>0.28</v>
      </c>
      <c r="E937" s="4" t="n">
        <v>0.55</v>
      </c>
    </row>
    <row r="938" customFormat="false" ht="14.65" hidden="false" customHeight="false" outlineLevel="0" collapsed="false">
      <c r="A938" s="2" t="s">
        <v>199</v>
      </c>
      <c r="B938" s="40" t="s">
        <v>1866</v>
      </c>
      <c r="C938" s="46" t="s">
        <v>1867</v>
      </c>
      <c r="D938" s="22" t="n">
        <v>0</v>
      </c>
      <c r="E938" s="4" t="n">
        <v>0</v>
      </c>
    </row>
    <row r="939" customFormat="false" ht="14.65" hidden="false" customHeight="false" outlineLevel="0" collapsed="false">
      <c r="A939" s="2" t="s">
        <v>199</v>
      </c>
      <c r="B939" s="40" t="s">
        <v>1868</v>
      </c>
      <c r="C939" s="46" t="s">
        <v>1869</v>
      </c>
      <c r="D939" s="22" t="n">
        <v>0</v>
      </c>
      <c r="E939" s="4" t="n">
        <v>0</v>
      </c>
    </row>
    <row r="940" customFormat="false" ht="14.65" hidden="false" customHeight="false" outlineLevel="0" collapsed="false">
      <c r="B940" s="40" t="s">
        <v>1870</v>
      </c>
      <c r="C940" s="46" t="s">
        <v>1871</v>
      </c>
      <c r="D940" s="22" t="n">
        <v>0</v>
      </c>
      <c r="E940" s="4" t="n">
        <v>0</v>
      </c>
    </row>
    <row r="941" customFormat="false" ht="14.65" hidden="false" customHeight="false" outlineLevel="0" collapsed="false">
      <c r="B941" s="40" t="s">
        <v>1872</v>
      </c>
      <c r="C941" s="46" t="s">
        <v>1873</v>
      </c>
      <c r="D941" s="22" t="n">
        <v>0.16</v>
      </c>
      <c r="E941" s="4" t="n">
        <v>0.32</v>
      </c>
    </row>
    <row r="942" customFormat="false" ht="14.65" hidden="false" customHeight="false" outlineLevel="0" collapsed="false">
      <c r="B942" s="40" t="s">
        <v>1874</v>
      </c>
      <c r="C942" s="46" t="s">
        <v>1875</v>
      </c>
      <c r="D942" s="22" t="n">
        <v>7.73</v>
      </c>
      <c r="E942" s="4" t="n">
        <v>15.13</v>
      </c>
    </row>
    <row r="943" customFormat="false" ht="14.65" hidden="false" customHeight="false" outlineLevel="0" collapsed="false">
      <c r="B943" s="40" t="s">
        <v>1876</v>
      </c>
      <c r="C943" s="46" t="s">
        <v>1877</v>
      </c>
      <c r="D943" s="22" t="n">
        <v>0</v>
      </c>
      <c r="E943" s="4" t="n">
        <v>0</v>
      </c>
    </row>
    <row r="944" customFormat="false" ht="14.65" hidden="false" customHeight="false" outlineLevel="0" collapsed="false">
      <c r="B944" s="40" t="s">
        <v>1878</v>
      </c>
      <c r="C944" s="46" t="s">
        <v>1879</v>
      </c>
      <c r="D944" s="22" t="n">
        <v>0.72</v>
      </c>
      <c r="E944" s="4" t="n">
        <v>1.4</v>
      </c>
    </row>
    <row r="945" customFormat="false" ht="14.65" hidden="false" customHeight="false" outlineLevel="0" collapsed="false">
      <c r="A945" s="2" t="s">
        <v>199</v>
      </c>
      <c r="B945" s="40" t="s">
        <v>1880</v>
      </c>
      <c r="C945" s="46" t="s">
        <v>1881</v>
      </c>
      <c r="D945" s="22" t="n">
        <v>15.34</v>
      </c>
      <c r="E945" s="4" t="n">
        <v>30</v>
      </c>
    </row>
    <row r="946" customFormat="false" ht="14.65" hidden="false" customHeight="false" outlineLevel="0" collapsed="false">
      <c r="B946" s="40" t="s">
        <v>1882</v>
      </c>
      <c r="C946" s="46" t="s">
        <v>1883</v>
      </c>
      <c r="D946" s="22" t="n">
        <v>14.82</v>
      </c>
      <c r="E946" s="4" t="n">
        <v>29</v>
      </c>
    </row>
    <row r="947" customFormat="false" ht="14.65" hidden="false" customHeight="false" outlineLevel="0" collapsed="false">
      <c r="A947" s="2" t="s">
        <v>199</v>
      </c>
      <c r="B947" s="40" t="s">
        <v>1884</v>
      </c>
      <c r="C947" s="46" t="s">
        <v>1885</v>
      </c>
      <c r="D947" s="22" t="n">
        <v>0.27</v>
      </c>
      <c r="E947" s="4" t="n">
        <v>0.52</v>
      </c>
    </row>
    <row r="948" customFormat="false" ht="36.55" hidden="false" customHeight="false" outlineLevel="0" collapsed="false">
      <c r="B948" s="40" t="s">
        <v>1886</v>
      </c>
      <c r="C948" s="46" t="s">
        <v>1887</v>
      </c>
      <c r="D948" s="22" t="n">
        <v>20.44</v>
      </c>
      <c r="E948" s="4" t="n">
        <v>39.97</v>
      </c>
    </row>
    <row r="949" customFormat="false" ht="14.65" hidden="false" customHeight="false" outlineLevel="0" collapsed="false">
      <c r="A949" s="2" t="s">
        <v>199</v>
      </c>
      <c r="B949" s="40" t="s">
        <v>1888</v>
      </c>
      <c r="C949" s="46" t="s">
        <v>1889</v>
      </c>
      <c r="D949" s="22" t="n">
        <v>0</v>
      </c>
      <c r="E949" s="4" t="n">
        <v>0</v>
      </c>
    </row>
    <row r="950" customFormat="false" ht="14.65" hidden="false" customHeight="false" outlineLevel="0" collapsed="false">
      <c r="A950" s="2" t="s">
        <v>199</v>
      </c>
      <c r="B950" s="40" t="s">
        <v>1890</v>
      </c>
      <c r="C950" s="46" t="s">
        <v>1891</v>
      </c>
      <c r="D950" s="22" t="n">
        <v>7.67</v>
      </c>
      <c r="E950" s="4" t="n">
        <v>15</v>
      </c>
    </row>
    <row r="951" customFormat="false" ht="14.65" hidden="false" customHeight="false" outlineLevel="0" collapsed="false">
      <c r="A951" s="2" t="s">
        <v>199</v>
      </c>
      <c r="B951" s="40" t="s">
        <v>1892</v>
      </c>
      <c r="C951" s="46" t="s">
        <v>1893</v>
      </c>
      <c r="D951" s="22" t="n">
        <v>10.23</v>
      </c>
      <c r="E951" s="4" t="n">
        <v>20</v>
      </c>
    </row>
    <row r="952" customFormat="false" ht="14.65" hidden="false" customHeight="false" outlineLevel="0" collapsed="false">
      <c r="A952" s="2" t="s">
        <v>199</v>
      </c>
      <c r="B952" s="40" t="s">
        <v>1894</v>
      </c>
      <c r="C952" s="46" t="s">
        <v>1895</v>
      </c>
      <c r="D952" s="22" t="n">
        <v>0</v>
      </c>
      <c r="E952" s="4" t="n">
        <v>0</v>
      </c>
    </row>
    <row r="953" customFormat="false" ht="25.35" hidden="false" customHeight="false" outlineLevel="0" collapsed="false">
      <c r="B953" s="40" t="s">
        <v>1896</v>
      </c>
      <c r="C953" s="46" t="s">
        <v>1897</v>
      </c>
      <c r="D953" s="22" t="n">
        <v>0</v>
      </c>
      <c r="E953" s="4" t="n">
        <v>0</v>
      </c>
    </row>
    <row r="954" customFormat="false" ht="14.65" hidden="false" customHeight="false" outlineLevel="0" collapsed="false">
      <c r="B954" s="40" t="s">
        <v>1898</v>
      </c>
      <c r="C954" s="46" t="s">
        <v>1899</v>
      </c>
      <c r="D954" s="22" t="n">
        <v>0</v>
      </c>
      <c r="E954" s="4" t="n">
        <v>0</v>
      </c>
    </row>
    <row r="955" customFormat="false" ht="14.65" hidden="false" customHeight="false" outlineLevel="0" collapsed="false">
      <c r="B955" s="40" t="s">
        <v>1900</v>
      </c>
      <c r="C955" s="46" t="s">
        <v>1901</v>
      </c>
      <c r="D955" s="22" t="n">
        <v>0</v>
      </c>
      <c r="E955" s="4" t="n">
        <v>0</v>
      </c>
    </row>
    <row r="956" customFormat="false" ht="14.65" hidden="false" customHeight="false" outlineLevel="0" collapsed="false">
      <c r="B956" s="40" t="s">
        <v>1902</v>
      </c>
      <c r="C956" s="46" t="s">
        <v>1903</v>
      </c>
      <c r="D956" s="22" t="n">
        <v>0</v>
      </c>
      <c r="E956" s="4" t="n">
        <v>0</v>
      </c>
    </row>
    <row r="957" customFormat="false" ht="14.65" hidden="false" customHeight="false" outlineLevel="0" collapsed="false">
      <c r="B957" s="40" t="s">
        <v>1904</v>
      </c>
      <c r="C957" s="46" t="s">
        <v>1905</v>
      </c>
      <c r="D957" s="22" t="n">
        <v>8.13</v>
      </c>
      <c r="E957" s="4" t="n">
        <v>15.9</v>
      </c>
    </row>
    <row r="958" customFormat="false" ht="14.65" hidden="false" customHeight="false" outlineLevel="0" collapsed="false">
      <c r="B958" s="40" t="s">
        <v>1906</v>
      </c>
      <c r="C958" s="46" t="s">
        <v>1907</v>
      </c>
      <c r="D958" s="22" t="n">
        <v>0</v>
      </c>
      <c r="E958" s="4" t="n">
        <v>0</v>
      </c>
    </row>
    <row r="959" customFormat="false" ht="14.65" hidden="false" customHeight="false" outlineLevel="0" collapsed="false">
      <c r="B959" s="40" t="s">
        <v>1908</v>
      </c>
      <c r="C959" s="46" t="s">
        <v>1909</v>
      </c>
      <c r="D959" s="22" t="n">
        <v>0</v>
      </c>
      <c r="E959" s="4" t="n">
        <v>0</v>
      </c>
    </row>
    <row r="960" customFormat="false" ht="25.35" hidden="false" customHeight="false" outlineLevel="0" collapsed="false">
      <c r="B960" s="40" t="s">
        <v>1910</v>
      </c>
      <c r="C960" s="46" t="s">
        <v>1911</v>
      </c>
      <c r="D960" s="22" t="n">
        <v>0.16</v>
      </c>
      <c r="E960" s="4" t="n">
        <v>0.31</v>
      </c>
    </row>
    <row r="961" customFormat="false" ht="14.65" hidden="false" customHeight="false" outlineLevel="0" collapsed="false">
      <c r="B961" s="40" t="s">
        <v>1912</v>
      </c>
      <c r="C961" s="46" t="s">
        <v>1913</v>
      </c>
      <c r="D961" s="22" t="n">
        <v>0.61</v>
      </c>
      <c r="E961" s="4" t="n">
        <v>1.22</v>
      </c>
    </row>
    <row r="962" customFormat="false" ht="14.65" hidden="false" customHeight="false" outlineLevel="0" collapsed="false">
      <c r="B962" s="40" t="s">
        <v>1914</v>
      </c>
      <c r="C962" s="46" t="s">
        <v>1915</v>
      </c>
      <c r="D962" s="22" t="n">
        <v>0.34</v>
      </c>
      <c r="E962" s="4" t="n">
        <v>0.65</v>
      </c>
    </row>
    <row r="963" customFormat="false" ht="36.55" hidden="false" customHeight="false" outlineLevel="0" collapsed="false">
      <c r="B963" s="40" t="s">
        <v>1916</v>
      </c>
      <c r="C963" s="46" t="s">
        <v>1917</v>
      </c>
      <c r="D963" s="22" t="n">
        <v>0.82</v>
      </c>
      <c r="E963" s="4" t="n">
        <v>1.61</v>
      </c>
    </row>
    <row r="964" customFormat="false" ht="14.65" hidden="false" customHeight="false" outlineLevel="0" collapsed="false">
      <c r="B964" s="40" t="s">
        <v>1918</v>
      </c>
      <c r="C964" s="46" t="s">
        <v>1919</v>
      </c>
      <c r="D964" s="22" t="n">
        <v>0.34</v>
      </c>
      <c r="E964" s="4" t="n">
        <v>0.65</v>
      </c>
    </row>
    <row r="965" customFormat="false" ht="14.65" hidden="false" customHeight="false" outlineLevel="0" collapsed="false">
      <c r="B965" s="40" t="s">
        <v>1920</v>
      </c>
      <c r="C965" s="46" t="s">
        <v>1921</v>
      </c>
      <c r="D965" s="22" t="n">
        <v>0.39</v>
      </c>
      <c r="E965" s="4" t="n">
        <v>0.78</v>
      </c>
    </row>
    <row r="966" customFormat="false" ht="25.35" hidden="false" customHeight="false" outlineLevel="0" collapsed="false">
      <c r="B966" s="40" t="s">
        <v>1922</v>
      </c>
      <c r="C966" s="46" t="s">
        <v>1923</v>
      </c>
      <c r="D966" s="22" t="n">
        <v>0</v>
      </c>
      <c r="E966" s="4" t="n">
        <v>0</v>
      </c>
    </row>
    <row r="967" customFormat="false" ht="14.65" hidden="false" customHeight="false" outlineLevel="0" collapsed="false">
      <c r="B967" s="40" t="s">
        <v>1924</v>
      </c>
      <c r="C967" s="46" t="s">
        <v>1925</v>
      </c>
      <c r="D967" s="22" t="n">
        <v>0</v>
      </c>
      <c r="E967" s="4" t="n">
        <v>0</v>
      </c>
    </row>
    <row r="968" customFormat="false" ht="14.65" hidden="false" customHeight="false" outlineLevel="0" collapsed="false">
      <c r="B968" s="40" t="s">
        <v>1926</v>
      </c>
      <c r="C968" s="46" t="s">
        <v>1927</v>
      </c>
      <c r="D968" s="22" t="n">
        <v>12.09</v>
      </c>
      <c r="E968" s="4" t="n">
        <v>23.65</v>
      </c>
    </row>
    <row r="969" customFormat="false" ht="14.65" hidden="false" customHeight="false" outlineLevel="0" collapsed="false">
      <c r="B969" s="40" t="s">
        <v>1928</v>
      </c>
      <c r="C969" s="46" t="s">
        <v>1929</v>
      </c>
      <c r="D969" s="22" t="n">
        <v>0.14</v>
      </c>
      <c r="E969" s="4" t="n">
        <v>0.27</v>
      </c>
    </row>
    <row r="970" customFormat="false" ht="14.65" hidden="false" customHeight="false" outlineLevel="0" collapsed="false">
      <c r="B970" s="40" t="s">
        <v>1930</v>
      </c>
      <c r="C970" s="46" t="s">
        <v>1931</v>
      </c>
      <c r="D970" s="22" t="n">
        <v>5.12</v>
      </c>
      <c r="E970" s="4" t="n">
        <v>10</v>
      </c>
    </row>
    <row r="971" customFormat="false" ht="14.65" hidden="false" customHeight="false" outlineLevel="0" collapsed="false">
      <c r="B971" s="40" t="s">
        <v>1932</v>
      </c>
      <c r="C971" s="46" t="s">
        <v>1702</v>
      </c>
      <c r="D971" s="22" t="n">
        <v>0</v>
      </c>
      <c r="E971" s="4" t="n">
        <v>0</v>
      </c>
    </row>
    <row r="972" customFormat="false" ht="25.35" hidden="false" customHeight="false" outlineLevel="0" collapsed="false">
      <c r="B972" s="40" t="s">
        <v>1933</v>
      </c>
      <c r="C972" s="46" t="s">
        <v>1934</v>
      </c>
      <c r="D972" s="22" t="n">
        <v>0.13</v>
      </c>
      <c r="E972" s="4" t="n">
        <v>0.26</v>
      </c>
    </row>
    <row r="973" customFormat="false" ht="14.65" hidden="false" customHeight="false" outlineLevel="0" collapsed="false">
      <c r="B973" s="40" t="s">
        <v>1935</v>
      </c>
      <c r="C973" s="46" t="s">
        <v>1936</v>
      </c>
      <c r="D973" s="22" t="n">
        <v>0.82</v>
      </c>
      <c r="E973" s="4" t="n">
        <v>1.61</v>
      </c>
    </row>
    <row r="974" customFormat="false" ht="14.65" hidden="false" customHeight="false" outlineLevel="0" collapsed="false">
      <c r="B974" s="40" t="s">
        <v>1937</v>
      </c>
      <c r="C974" s="46" t="s">
        <v>1938</v>
      </c>
      <c r="D974" s="22" t="n">
        <v>1.07</v>
      </c>
      <c r="E974" s="4" t="n">
        <v>2.09</v>
      </c>
    </row>
    <row r="975" customFormat="false" ht="14.65" hidden="false" customHeight="false" outlineLevel="0" collapsed="false">
      <c r="B975" s="40" t="s">
        <v>1939</v>
      </c>
      <c r="C975" s="46" t="s">
        <v>1940</v>
      </c>
      <c r="D975" s="22" t="n">
        <v>1.07</v>
      </c>
      <c r="E975" s="4" t="n">
        <v>2.09</v>
      </c>
    </row>
    <row r="976" customFormat="false" ht="14.65" hidden="false" customHeight="false" outlineLevel="0" collapsed="false">
      <c r="B976" s="40" t="s">
        <v>1941</v>
      </c>
      <c r="C976" s="46" t="s">
        <v>1942</v>
      </c>
      <c r="D976" s="22" t="n">
        <v>0</v>
      </c>
      <c r="E976" s="4" t="n">
        <v>0</v>
      </c>
    </row>
    <row r="977" customFormat="false" ht="14.65" hidden="false" customHeight="false" outlineLevel="0" collapsed="false">
      <c r="B977" s="40" t="s">
        <v>1943</v>
      </c>
      <c r="C977" s="46" t="s">
        <v>1944</v>
      </c>
      <c r="D977" s="22" t="n">
        <v>0</v>
      </c>
      <c r="E977" s="4" t="n">
        <v>0</v>
      </c>
    </row>
    <row r="978" customFormat="false" ht="14.65" hidden="false" customHeight="false" outlineLevel="0" collapsed="false">
      <c r="B978" s="40" t="s">
        <v>1945</v>
      </c>
      <c r="C978" s="46" t="s">
        <v>1946</v>
      </c>
      <c r="D978" s="22" t="n">
        <v>0.73</v>
      </c>
      <c r="E978" s="4" t="n">
        <v>1.44</v>
      </c>
    </row>
    <row r="979" customFormat="false" ht="14.65" hidden="false" customHeight="false" outlineLevel="0" collapsed="false">
      <c r="B979" s="40" t="s">
        <v>1947</v>
      </c>
      <c r="C979" s="46" t="s">
        <v>1948</v>
      </c>
      <c r="D979" s="22" t="n">
        <v>0.38</v>
      </c>
      <c r="E979" s="4" t="n">
        <v>0.75</v>
      </c>
    </row>
    <row r="980" customFormat="false" ht="14.65" hidden="false" customHeight="false" outlineLevel="0" collapsed="false">
      <c r="B980" s="40" t="s">
        <v>1949</v>
      </c>
      <c r="C980" s="46" t="s">
        <v>1950</v>
      </c>
      <c r="D980" s="22" t="n">
        <v>0.52</v>
      </c>
      <c r="E980" s="4" t="n">
        <v>1.02</v>
      </c>
    </row>
    <row r="981" customFormat="false" ht="14.65" hidden="false" customHeight="false" outlineLevel="0" collapsed="false">
      <c r="B981" s="40" t="s">
        <v>1951</v>
      </c>
      <c r="C981" s="46" t="s">
        <v>1952</v>
      </c>
      <c r="D981" s="22" t="n">
        <v>0.38</v>
      </c>
      <c r="E981" s="4" t="n">
        <v>0.75</v>
      </c>
    </row>
    <row r="982" customFormat="false" ht="14.65" hidden="false" customHeight="false" outlineLevel="0" collapsed="false">
      <c r="B982" s="40" t="s">
        <v>1953</v>
      </c>
      <c r="C982" s="46" t="s">
        <v>1954</v>
      </c>
      <c r="D982" s="22" t="n">
        <v>0.52</v>
      </c>
      <c r="E982" s="4" t="n">
        <v>1.02</v>
      </c>
    </row>
    <row r="983" customFormat="false" ht="14.65" hidden="false" customHeight="false" outlineLevel="0" collapsed="false">
      <c r="B983" s="40" t="s">
        <v>1955</v>
      </c>
      <c r="C983" s="46" t="s">
        <v>1956</v>
      </c>
      <c r="D983" s="22" t="n">
        <v>0.73</v>
      </c>
      <c r="E983" s="4" t="n">
        <v>1.44</v>
      </c>
    </row>
    <row r="984" customFormat="false" ht="14.65" hidden="false" customHeight="false" outlineLevel="0" collapsed="false">
      <c r="B984" s="40" t="s">
        <v>1957</v>
      </c>
      <c r="C984" s="46" t="s">
        <v>1958</v>
      </c>
      <c r="D984" s="22" t="n">
        <v>1.07</v>
      </c>
      <c r="E984" s="4" t="n">
        <v>2.09</v>
      </c>
    </row>
    <row r="985" customFormat="false" ht="14.65" hidden="false" customHeight="false" outlineLevel="0" collapsed="false">
      <c r="B985" s="40" t="s">
        <v>1959</v>
      </c>
      <c r="C985" s="46" t="s">
        <v>1960</v>
      </c>
      <c r="D985" s="22" t="n">
        <v>0.38</v>
      </c>
      <c r="E985" s="4" t="n">
        <v>0.75</v>
      </c>
    </row>
    <row r="986" customFormat="false" ht="14.65" hidden="false" customHeight="false" outlineLevel="0" collapsed="false">
      <c r="B986" s="40" t="s">
        <v>1961</v>
      </c>
      <c r="C986" s="46" t="s">
        <v>1962</v>
      </c>
      <c r="D986" s="22" t="n">
        <v>0.82</v>
      </c>
      <c r="E986" s="4" t="n">
        <v>1.61</v>
      </c>
    </row>
    <row r="987" customFormat="false" ht="14.65" hidden="false" customHeight="false" outlineLevel="0" collapsed="false">
      <c r="B987" s="40" t="s">
        <v>1963</v>
      </c>
      <c r="C987" s="46" t="s">
        <v>1964</v>
      </c>
      <c r="D987" s="22" t="n">
        <v>0.6</v>
      </c>
      <c r="E987" s="4" t="n">
        <v>1.17</v>
      </c>
    </row>
    <row r="988" customFormat="false" ht="14.65" hidden="false" customHeight="false" outlineLevel="0" collapsed="false">
      <c r="B988" s="40" t="s">
        <v>1965</v>
      </c>
      <c r="C988" s="46" t="s">
        <v>1966</v>
      </c>
      <c r="D988" s="22" t="n">
        <v>0.63</v>
      </c>
      <c r="E988" s="4" t="n">
        <v>1.23</v>
      </c>
    </row>
    <row r="989" customFormat="false" ht="14.65" hidden="false" customHeight="false" outlineLevel="0" collapsed="false">
      <c r="B989" s="40" t="s">
        <v>1967</v>
      </c>
      <c r="C989" s="46" t="s">
        <v>1968</v>
      </c>
      <c r="D989" s="22" t="n">
        <v>0.6</v>
      </c>
      <c r="E989" s="4" t="n">
        <v>1.17</v>
      </c>
    </row>
    <row r="990" customFormat="false" ht="14.65" hidden="false" customHeight="false" outlineLevel="0" collapsed="false">
      <c r="B990" s="40" t="s">
        <v>1969</v>
      </c>
      <c r="C990" s="46" t="s">
        <v>1970</v>
      </c>
      <c r="D990" s="22" t="n">
        <v>0.22</v>
      </c>
      <c r="E990" s="4" t="n">
        <v>0.43</v>
      </c>
    </row>
    <row r="991" customFormat="false" ht="14.65" hidden="false" customHeight="false" outlineLevel="0" collapsed="false">
      <c r="B991" s="40" t="s">
        <v>1971</v>
      </c>
      <c r="C991" s="46" t="s">
        <v>1972</v>
      </c>
      <c r="D991" s="22" t="n">
        <v>0.27</v>
      </c>
      <c r="E991" s="4" t="n">
        <v>0.53</v>
      </c>
    </row>
    <row r="992" customFormat="false" ht="14.65" hidden="false" customHeight="false" outlineLevel="0" collapsed="false">
      <c r="B992" s="40" t="s">
        <v>1973</v>
      </c>
      <c r="C992" s="46" t="s">
        <v>1974</v>
      </c>
      <c r="D992" s="22" t="n">
        <v>0.28</v>
      </c>
      <c r="E992" s="4" t="n">
        <v>0.53</v>
      </c>
    </row>
    <row r="993" customFormat="false" ht="14.65" hidden="false" customHeight="false" outlineLevel="0" collapsed="false">
      <c r="B993" s="40" t="s">
        <v>1975</v>
      </c>
      <c r="C993" s="46" t="s">
        <v>1976</v>
      </c>
      <c r="D993" s="22" t="n">
        <v>0.34</v>
      </c>
      <c r="E993" s="4" t="n">
        <v>0.65</v>
      </c>
    </row>
    <row r="994" customFormat="false" ht="14.65" hidden="false" customHeight="false" outlineLevel="0" collapsed="false">
      <c r="B994" s="40" t="s">
        <v>1977</v>
      </c>
      <c r="C994" s="46" t="s">
        <v>1978</v>
      </c>
      <c r="D994" s="22" t="n">
        <v>0.38</v>
      </c>
      <c r="E994" s="4" t="n">
        <v>0.75</v>
      </c>
    </row>
    <row r="995" customFormat="false" ht="14.65" hidden="false" customHeight="false" outlineLevel="0" collapsed="false">
      <c r="B995" s="40" t="s">
        <v>1979</v>
      </c>
      <c r="C995" s="46" t="s">
        <v>1980</v>
      </c>
      <c r="D995" s="22" t="n">
        <v>0.48</v>
      </c>
      <c r="E995" s="4" t="n">
        <v>0.92</v>
      </c>
    </row>
    <row r="996" customFormat="false" ht="14.65" hidden="false" customHeight="false" outlineLevel="0" collapsed="false">
      <c r="B996" s="40" t="s">
        <v>1981</v>
      </c>
      <c r="C996" s="46" t="s">
        <v>1982</v>
      </c>
      <c r="D996" s="22" t="n">
        <v>0.27</v>
      </c>
      <c r="E996" s="4" t="n">
        <v>0.53</v>
      </c>
    </row>
    <row r="997" customFormat="false" ht="14.65" hidden="false" customHeight="false" outlineLevel="0" collapsed="false">
      <c r="B997" s="40" t="s">
        <v>1983</v>
      </c>
      <c r="C997" s="46" t="s">
        <v>1984</v>
      </c>
      <c r="D997" s="22" t="n">
        <v>0.27</v>
      </c>
      <c r="E997" s="4" t="n">
        <v>0.53</v>
      </c>
    </row>
    <row r="998" customFormat="false" ht="14.65" hidden="false" customHeight="false" outlineLevel="0" collapsed="false">
      <c r="B998" s="40" t="s">
        <v>1985</v>
      </c>
      <c r="C998" s="46" t="s">
        <v>1986</v>
      </c>
      <c r="D998" s="22" t="n">
        <v>0.36</v>
      </c>
      <c r="E998" s="4" t="n">
        <v>0.7</v>
      </c>
    </row>
    <row r="999" customFormat="false" ht="14.65" hidden="false" customHeight="false" outlineLevel="0" collapsed="false">
      <c r="B999" s="40" t="s">
        <v>1987</v>
      </c>
      <c r="C999" s="46" t="s">
        <v>1988</v>
      </c>
      <c r="D999" s="22" t="n">
        <v>0.43</v>
      </c>
      <c r="E999" s="4" t="n">
        <v>0.85</v>
      </c>
    </row>
    <row r="1000" customFormat="false" ht="14.65" hidden="false" customHeight="false" outlineLevel="0" collapsed="false">
      <c r="B1000" s="40" t="s">
        <v>1989</v>
      </c>
      <c r="C1000" s="46" t="s">
        <v>1990</v>
      </c>
      <c r="D1000" s="22" t="n">
        <v>0.48</v>
      </c>
      <c r="E1000" s="4" t="n">
        <v>0.92</v>
      </c>
    </row>
    <row r="1001" customFormat="false" ht="14.65" hidden="false" customHeight="false" outlineLevel="0" collapsed="false">
      <c r="B1001" s="40" t="s">
        <v>1991</v>
      </c>
      <c r="C1001" s="46" t="s">
        <v>1992</v>
      </c>
      <c r="D1001" s="22" t="n">
        <v>0.57</v>
      </c>
      <c r="E1001" s="4" t="n">
        <v>1.13</v>
      </c>
    </row>
    <row r="1002" customFormat="false" ht="14.65" hidden="false" customHeight="false" outlineLevel="0" collapsed="false">
      <c r="B1002" s="40" t="s">
        <v>1993</v>
      </c>
      <c r="C1002" s="46" t="s">
        <v>1994</v>
      </c>
      <c r="D1002" s="22" t="n">
        <v>3.68</v>
      </c>
      <c r="E1002" s="4" t="n">
        <v>7.2</v>
      </c>
    </row>
    <row r="1003" customFormat="false" ht="14.65" hidden="false" customHeight="false" outlineLevel="0" collapsed="false">
      <c r="B1003" s="40" t="s">
        <v>1995</v>
      </c>
      <c r="C1003" s="46" t="s">
        <v>1996</v>
      </c>
      <c r="D1003" s="22" t="n">
        <v>3.68</v>
      </c>
      <c r="E1003" s="4" t="n">
        <v>7.2</v>
      </c>
    </row>
    <row r="1004" customFormat="false" ht="14.65" hidden="false" customHeight="false" outlineLevel="0" collapsed="false">
      <c r="B1004" s="40" t="s">
        <v>1997</v>
      </c>
      <c r="C1004" s="46" t="s">
        <v>1998</v>
      </c>
      <c r="D1004" s="22" t="n">
        <v>0.27</v>
      </c>
      <c r="E1004" s="4" t="n">
        <v>0.53</v>
      </c>
    </row>
    <row r="1005" customFormat="false" ht="14.65" hidden="false" customHeight="false" outlineLevel="0" collapsed="false">
      <c r="B1005" s="40" t="s">
        <v>1999</v>
      </c>
      <c r="C1005" s="46" t="s">
        <v>2000</v>
      </c>
      <c r="D1005" s="22" t="n">
        <v>0.1</v>
      </c>
      <c r="E1005" s="4" t="n">
        <v>0.21</v>
      </c>
    </row>
    <row r="1006" customFormat="false" ht="14.65" hidden="false" customHeight="false" outlineLevel="0" collapsed="false">
      <c r="B1006" s="40" t="s">
        <v>2001</v>
      </c>
      <c r="C1006" s="46" t="s">
        <v>2002</v>
      </c>
      <c r="D1006" s="22" t="n">
        <v>2.93</v>
      </c>
      <c r="E1006" s="4" t="n">
        <v>5.74</v>
      </c>
    </row>
    <row r="1007" customFormat="false" ht="14.65" hidden="false" customHeight="false" outlineLevel="0" collapsed="false">
      <c r="B1007" s="40" t="s">
        <v>2003</v>
      </c>
      <c r="C1007" s="46" t="s">
        <v>2004</v>
      </c>
      <c r="D1007" s="22" t="n">
        <v>0.14</v>
      </c>
      <c r="E1007" s="4" t="n">
        <v>0.27</v>
      </c>
    </row>
    <row r="1008" customFormat="false" ht="14.65" hidden="false" customHeight="false" outlineLevel="0" collapsed="false">
      <c r="B1008" s="40" t="s">
        <v>2005</v>
      </c>
      <c r="C1008" s="46" t="s">
        <v>2006</v>
      </c>
      <c r="D1008" s="22" t="n">
        <v>0</v>
      </c>
      <c r="E1008" s="4" t="n">
        <v>0</v>
      </c>
    </row>
    <row r="1009" customFormat="false" ht="14.65" hidden="false" customHeight="false" outlineLevel="0" collapsed="false">
      <c r="B1009" s="40" t="s">
        <v>2007</v>
      </c>
      <c r="C1009" s="46" t="s">
        <v>2008</v>
      </c>
      <c r="D1009" s="22" t="n">
        <v>0.27</v>
      </c>
      <c r="E1009" s="4" t="n">
        <v>0.53</v>
      </c>
    </row>
    <row r="1010" customFormat="false" ht="14.65" hidden="false" customHeight="false" outlineLevel="0" collapsed="false">
      <c r="B1010" s="40" t="s">
        <v>2009</v>
      </c>
      <c r="C1010" s="46" t="s">
        <v>2010</v>
      </c>
      <c r="D1010" s="22" t="n">
        <v>0.63</v>
      </c>
      <c r="E1010" s="4" t="n">
        <v>1.23</v>
      </c>
    </row>
    <row r="1011" customFormat="false" ht="14.65" hidden="false" customHeight="false" outlineLevel="0" collapsed="false">
      <c r="B1011" s="40" t="s">
        <v>2011</v>
      </c>
      <c r="C1011" s="46" t="s">
        <v>2012</v>
      </c>
      <c r="D1011" s="22" t="n">
        <v>0.27</v>
      </c>
      <c r="E1011" s="4" t="n">
        <v>0.53</v>
      </c>
    </row>
    <row r="1012" customFormat="false" ht="14.65" hidden="false" customHeight="false" outlineLevel="0" collapsed="false">
      <c r="B1012" s="40" t="s">
        <v>2013</v>
      </c>
      <c r="C1012" s="46" t="s">
        <v>2014</v>
      </c>
      <c r="D1012" s="22" t="n">
        <v>0.27</v>
      </c>
      <c r="E1012" s="4" t="n">
        <v>0.53</v>
      </c>
    </row>
    <row r="1013" customFormat="false" ht="25.35" hidden="false" customHeight="false" outlineLevel="0" collapsed="false">
      <c r="B1013" s="40" t="s">
        <v>2015</v>
      </c>
      <c r="C1013" s="46" t="s">
        <v>2016</v>
      </c>
      <c r="D1013" s="22" t="n">
        <v>0.6</v>
      </c>
      <c r="E1013" s="4" t="n">
        <v>1.17</v>
      </c>
    </row>
    <row r="1014" customFormat="false" ht="14.65" hidden="false" customHeight="false" outlineLevel="0" collapsed="false">
      <c r="B1014" s="40" t="s">
        <v>2017</v>
      </c>
      <c r="C1014" s="46" t="s">
        <v>2018</v>
      </c>
      <c r="D1014" s="22" t="n">
        <v>0.38</v>
      </c>
      <c r="E1014" s="4" t="n">
        <v>0.75</v>
      </c>
    </row>
    <row r="1015" customFormat="false" ht="14.65" hidden="false" customHeight="false" outlineLevel="0" collapsed="false">
      <c r="B1015" s="40" t="s">
        <v>2019</v>
      </c>
      <c r="C1015" s="46" t="s">
        <v>2020</v>
      </c>
      <c r="D1015" s="22" t="n">
        <v>0.93</v>
      </c>
      <c r="E1015" s="4" t="n">
        <v>1.82</v>
      </c>
    </row>
    <row r="1016" customFormat="false" ht="14.65" hidden="false" customHeight="false" outlineLevel="0" collapsed="false">
      <c r="B1016" s="40" t="s">
        <v>2021</v>
      </c>
      <c r="C1016" s="46" t="s">
        <v>2022</v>
      </c>
      <c r="D1016" s="22" t="n">
        <v>1.68</v>
      </c>
      <c r="E1016" s="4" t="n">
        <v>3.29</v>
      </c>
    </row>
    <row r="1017" customFormat="false" ht="14.65" hidden="false" customHeight="false" outlineLevel="0" collapsed="false">
      <c r="B1017" s="40" t="s">
        <v>2023</v>
      </c>
      <c r="C1017" s="46" t="s">
        <v>2024</v>
      </c>
      <c r="D1017" s="22" t="n">
        <v>0.1</v>
      </c>
      <c r="E1017" s="4" t="n">
        <v>0.21</v>
      </c>
    </row>
    <row r="1018" customFormat="false" ht="14.65" hidden="false" customHeight="false" outlineLevel="0" collapsed="false">
      <c r="B1018" s="40" t="s">
        <v>2025</v>
      </c>
      <c r="C1018" s="46" t="s">
        <v>2026</v>
      </c>
      <c r="D1018" s="22" t="n">
        <v>0.48</v>
      </c>
      <c r="E1018" s="4" t="n">
        <v>0.92</v>
      </c>
    </row>
    <row r="1019" customFormat="false" ht="14.65" hidden="false" customHeight="false" outlineLevel="0" collapsed="false">
      <c r="B1019" s="40" t="s">
        <v>2027</v>
      </c>
      <c r="C1019" s="46" t="s">
        <v>2028</v>
      </c>
      <c r="D1019" s="22" t="n">
        <v>0.5</v>
      </c>
      <c r="E1019" s="4" t="n">
        <v>0.97</v>
      </c>
    </row>
    <row r="1020" customFormat="false" ht="25.35" hidden="false" customHeight="false" outlineLevel="0" collapsed="false">
      <c r="B1020" s="40" t="s">
        <v>2029</v>
      </c>
      <c r="C1020" s="46" t="s">
        <v>2030</v>
      </c>
      <c r="D1020" s="22" t="n">
        <v>0.36</v>
      </c>
      <c r="E1020" s="4" t="n">
        <v>0.7</v>
      </c>
    </row>
    <row r="1021" customFormat="false" ht="14.65" hidden="false" customHeight="false" outlineLevel="0" collapsed="false">
      <c r="B1021" s="40" t="s">
        <v>2031</v>
      </c>
      <c r="C1021" s="46" t="s">
        <v>2032</v>
      </c>
      <c r="D1021" s="22" t="n">
        <v>2</v>
      </c>
      <c r="E1021" s="4" t="n">
        <v>3.9</v>
      </c>
    </row>
    <row r="1022" customFormat="false" ht="14.65" hidden="false" customHeight="false" outlineLevel="0" collapsed="false">
      <c r="B1022" s="40" t="s">
        <v>2033</v>
      </c>
      <c r="C1022" s="46" t="s">
        <v>2034</v>
      </c>
      <c r="D1022" s="22" t="n">
        <v>1.25</v>
      </c>
      <c r="E1022" s="4" t="n">
        <v>2.46</v>
      </c>
    </row>
    <row r="1023" customFormat="false" ht="14.65" hidden="false" customHeight="false" outlineLevel="0" collapsed="false">
      <c r="B1023" s="40" t="s">
        <v>2035</v>
      </c>
      <c r="C1023" s="46" t="s">
        <v>2036</v>
      </c>
      <c r="D1023" s="22" t="n">
        <v>0.38</v>
      </c>
      <c r="E1023" s="4" t="n">
        <v>0.75</v>
      </c>
    </row>
    <row r="1024" customFormat="false" ht="14.65" hidden="false" customHeight="false" outlineLevel="0" collapsed="false">
      <c r="B1024" s="40" t="s">
        <v>2037</v>
      </c>
      <c r="C1024" s="46" t="s">
        <v>2038</v>
      </c>
      <c r="D1024" s="22" t="n">
        <v>0.43</v>
      </c>
      <c r="E1024" s="4" t="n">
        <v>0.85</v>
      </c>
    </row>
    <row r="1025" customFormat="false" ht="14.65" hidden="false" customHeight="false" outlineLevel="0" collapsed="false">
      <c r="B1025" s="40" t="s">
        <v>2039</v>
      </c>
      <c r="C1025" s="46" t="s">
        <v>2040</v>
      </c>
      <c r="D1025" s="22" t="n">
        <v>0.6</v>
      </c>
      <c r="E1025" s="4" t="n">
        <v>1.17</v>
      </c>
    </row>
    <row r="1026" customFormat="false" ht="25.35" hidden="false" customHeight="false" outlineLevel="0" collapsed="false">
      <c r="A1026" s="2" t="s">
        <v>199</v>
      </c>
      <c r="B1026" s="40" t="s">
        <v>2041</v>
      </c>
      <c r="C1026" s="46" t="s">
        <v>2042</v>
      </c>
      <c r="D1026" s="22" t="n">
        <v>10.22</v>
      </c>
      <c r="E1026" s="4" t="n">
        <v>20</v>
      </c>
    </row>
    <row r="1027" customFormat="false" ht="14.65" hidden="false" customHeight="false" outlineLevel="0" collapsed="false">
      <c r="B1027" s="40" t="s">
        <v>2043</v>
      </c>
      <c r="C1027" s="46" t="s">
        <v>2044</v>
      </c>
      <c r="D1027" s="22" t="n">
        <v>0</v>
      </c>
      <c r="E1027" s="4" t="n">
        <v>0</v>
      </c>
    </row>
    <row r="1028" customFormat="false" ht="14.65" hidden="false" customHeight="false" outlineLevel="0" collapsed="false">
      <c r="A1028" s="2" t="s">
        <v>199</v>
      </c>
      <c r="B1028" s="40" t="s">
        <v>2045</v>
      </c>
      <c r="C1028" s="46" t="s">
        <v>2046</v>
      </c>
      <c r="D1028" s="22" t="n">
        <v>2.55</v>
      </c>
      <c r="E1028" s="4" t="n">
        <v>5</v>
      </c>
    </row>
    <row r="1029" customFormat="false" ht="14.65" hidden="false" customHeight="false" outlineLevel="0" collapsed="false">
      <c r="B1029" s="40" t="s">
        <v>2047</v>
      </c>
      <c r="C1029" s="46" t="s">
        <v>2048</v>
      </c>
      <c r="D1029" s="22" t="n">
        <v>0.73</v>
      </c>
      <c r="E1029" s="4" t="n">
        <v>1.43</v>
      </c>
    </row>
    <row r="1030" customFormat="false" ht="14.65" hidden="false" customHeight="false" outlineLevel="0" collapsed="false">
      <c r="B1030" s="40" t="s">
        <v>2049</v>
      </c>
      <c r="C1030" s="46" t="s">
        <v>2050</v>
      </c>
      <c r="D1030" s="22" t="n">
        <v>0.66</v>
      </c>
      <c r="E1030" s="4" t="n">
        <v>1.29</v>
      </c>
    </row>
    <row r="1031" customFormat="false" ht="14.65" hidden="false" customHeight="false" outlineLevel="0" collapsed="false">
      <c r="B1031" s="40" t="s">
        <v>2051</v>
      </c>
      <c r="C1031" s="46" t="s">
        <v>2052</v>
      </c>
      <c r="D1031" s="22" t="n">
        <v>0.79</v>
      </c>
      <c r="E1031" s="4" t="n">
        <v>1.55</v>
      </c>
    </row>
    <row r="1032" customFormat="false" ht="14.65" hidden="false" customHeight="false" outlineLevel="0" collapsed="false">
      <c r="B1032" s="40" t="s">
        <v>2053</v>
      </c>
      <c r="C1032" s="46" t="s">
        <v>2054</v>
      </c>
      <c r="D1032" s="22" t="n">
        <v>0.66</v>
      </c>
      <c r="E1032" s="4" t="n">
        <v>1.29</v>
      </c>
    </row>
    <row r="1033" customFormat="false" ht="14.65" hidden="false" customHeight="false" outlineLevel="0" collapsed="false">
      <c r="B1033" s="40" t="s">
        <v>2055</v>
      </c>
      <c r="C1033" s="46" t="s">
        <v>2056</v>
      </c>
      <c r="D1033" s="22" t="n">
        <v>5.31</v>
      </c>
      <c r="E1033" s="4" t="n">
        <v>10.39</v>
      </c>
    </row>
    <row r="1034" customFormat="false" ht="14.65" hidden="false" customHeight="false" outlineLevel="0" collapsed="false">
      <c r="A1034" s="2" t="s">
        <v>199</v>
      </c>
      <c r="B1034" s="40" t="s">
        <v>2057</v>
      </c>
      <c r="C1034" s="46" t="s">
        <v>2058</v>
      </c>
      <c r="D1034" s="22" t="n">
        <v>0.39</v>
      </c>
      <c r="E1034" s="4" t="n">
        <v>0.77</v>
      </c>
    </row>
    <row r="1035" customFormat="false" ht="14.65" hidden="false" customHeight="false" outlineLevel="0" collapsed="false">
      <c r="B1035" s="40" t="s">
        <v>2059</v>
      </c>
      <c r="C1035" s="46" t="s">
        <v>2060</v>
      </c>
      <c r="D1035" s="22" t="n">
        <v>0</v>
      </c>
      <c r="E1035" s="4" t="n">
        <v>0</v>
      </c>
    </row>
    <row r="1036" customFormat="false" ht="14.65" hidden="false" customHeight="false" outlineLevel="0" collapsed="false">
      <c r="B1036" s="40" t="s">
        <v>2061</v>
      </c>
      <c r="C1036" s="46" t="s">
        <v>2062</v>
      </c>
      <c r="D1036" s="22" t="n">
        <v>0</v>
      </c>
      <c r="E1036" s="4" t="n">
        <v>0</v>
      </c>
    </row>
    <row r="1037" customFormat="false" ht="14.65" hidden="false" customHeight="false" outlineLevel="0" collapsed="false">
      <c r="B1037" s="40" t="s">
        <v>2063</v>
      </c>
      <c r="C1037" s="46" t="s">
        <v>2064</v>
      </c>
      <c r="D1037" s="22" t="n">
        <v>0</v>
      </c>
      <c r="E1037" s="4" t="n">
        <v>0</v>
      </c>
    </row>
    <row r="1038" customFormat="false" ht="14.65" hidden="false" customHeight="false" outlineLevel="0" collapsed="false">
      <c r="B1038" s="40" t="s">
        <v>2065</v>
      </c>
      <c r="C1038" s="46" t="s">
        <v>2066</v>
      </c>
      <c r="D1038" s="22" t="n">
        <v>0.27</v>
      </c>
      <c r="E1038" s="4" t="n">
        <v>0.53</v>
      </c>
    </row>
    <row r="1039" customFormat="false" ht="14.65" hidden="false" customHeight="false" outlineLevel="0" collapsed="false">
      <c r="B1039" s="40" t="s">
        <v>2067</v>
      </c>
      <c r="C1039" s="46" t="s">
        <v>2068</v>
      </c>
      <c r="D1039" s="22" t="n">
        <v>1.08</v>
      </c>
      <c r="E1039" s="4" t="n">
        <v>2.11</v>
      </c>
    </row>
    <row r="1040" customFormat="false" ht="14.65" hidden="false" customHeight="false" outlineLevel="0" collapsed="false">
      <c r="B1040" s="40" t="s">
        <v>2069</v>
      </c>
      <c r="C1040" s="46" t="s">
        <v>2070</v>
      </c>
      <c r="D1040" s="22" t="n">
        <v>1.21</v>
      </c>
      <c r="E1040" s="4" t="n">
        <v>2.35</v>
      </c>
    </row>
    <row r="1041" customFormat="false" ht="14.65" hidden="false" customHeight="false" outlineLevel="0" collapsed="false">
      <c r="B1041" s="40" t="s">
        <v>2071</v>
      </c>
      <c r="C1041" s="46" t="s">
        <v>2072</v>
      </c>
      <c r="D1041" s="22" t="n">
        <v>0.74</v>
      </c>
      <c r="E1041" s="4" t="n">
        <v>1.46</v>
      </c>
    </row>
    <row r="1042" customFormat="false" ht="14.65" hidden="false" customHeight="false" outlineLevel="0" collapsed="false">
      <c r="B1042" s="40" t="s">
        <v>2073</v>
      </c>
      <c r="C1042" s="46" t="s">
        <v>2074</v>
      </c>
      <c r="D1042" s="22" t="n">
        <v>0.74</v>
      </c>
      <c r="E1042" s="4" t="n">
        <v>1.46</v>
      </c>
    </row>
    <row r="1043" customFormat="false" ht="14.65" hidden="false" customHeight="false" outlineLevel="0" collapsed="false">
      <c r="B1043" s="40" t="s">
        <v>2075</v>
      </c>
      <c r="C1043" s="46" t="s">
        <v>2076</v>
      </c>
      <c r="D1043" s="22" t="n">
        <v>0</v>
      </c>
      <c r="E1043" s="4" t="n">
        <v>0</v>
      </c>
    </row>
    <row r="1044" customFormat="false" ht="14.65" hidden="false" customHeight="false" outlineLevel="0" collapsed="false">
      <c r="B1044" s="40" t="s">
        <v>2077</v>
      </c>
      <c r="C1044" s="46" t="s">
        <v>2078</v>
      </c>
      <c r="D1044" s="22" t="n">
        <v>7.12</v>
      </c>
      <c r="E1044" s="4" t="n">
        <v>13.92</v>
      </c>
    </row>
    <row r="1045" customFormat="false" ht="14.65" hidden="false" customHeight="false" outlineLevel="0" collapsed="false">
      <c r="B1045" s="40" t="s">
        <v>2079</v>
      </c>
      <c r="C1045" s="46" t="s">
        <v>2080</v>
      </c>
      <c r="D1045" s="22" t="n">
        <v>0.73</v>
      </c>
      <c r="E1045" s="4" t="n">
        <v>1.44</v>
      </c>
    </row>
    <row r="1046" customFormat="false" ht="14.65" hidden="false" customHeight="false" outlineLevel="0" collapsed="false">
      <c r="B1046" s="40" t="s">
        <v>2081</v>
      </c>
      <c r="C1046" s="46" t="s">
        <v>2082</v>
      </c>
      <c r="D1046" s="22" t="n">
        <v>0</v>
      </c>
      <c r="E1046" s="4" t="n">
        <v>0</v>
      </c>
    </row>
    <row r="1047" customFormat="false" ht="36.55" hidden="false" customHeight="false" outlineLevel="0" collapsed="false">
      <c r="B1047" s="40" t="s">
        <v>2083</v>
      </c>
      <c r="C1047" s="46" t="s">
        <v>2084</v>
      </c>
      <c r="D1047" s="22" t="n">
        <v>26.61</v>
      </c>
      <c r="E1047" s="4" t="n">
        <v>52.04</v>
      </c>
    </row>
    <row r="1048" customFormat="false" ht="14.65" hidden="false" customHeight="false" outlineLevel="0" collapsed="false">
      <c r="B1048" s="40" t="s">
        <v>2085</v>
      </c>
      <c r="C1048" s="46" t="s">
        <v>2086</v>
      </c>
      <c r="D1048" s="22" t="n">
        <v>31.13</v>
      </c>
      <c r="E1048" s="4" t="n">
        <v>60.9</v>
      </c>
    </row>
    <row r="1049" customFormat="false" ht="14.65" hidden="false" customHeight="false" outlineLevel="0" collapsed="false">
      <c r="B1049" s="40" t="s">
        <v>2087</v>
      </c>
      <c r="C1049" s="46" t="s">
        <v>2088</v>
      </c>
      <c r="D1049" s="22" t="n">
        <v>0.09</v>
      </c>
      <c r="E1049" s="4" t="n">
        <v>0.17</v>
      </c>
    </row>
    <row r="1050" customFormat="false" ht="14.65" hidden="false" customHeight="false" outlineLevel="0" collapsed="false">
      <c r="B1050" s="40" t="s">
        <v>2089</v>
      </c>
      <c r="C1050" s="46" t="s">
        <v>2090</v>
      </c>
      <c r="D1050" s="22" t="n">
        <v>2.08</v>
      </c>
      <c r="E1050" s="4" t="n">
        <v>4.07</v>
      </c>
    </row>
    <row r="1051" customFormat="false" ht="14.65" hidden="false" customHeight="false" outlineLevel="0" collapsed="false">
      <c r="B1051" s="40" t="s">
        <v>2091</v>
      </c>
      <c r="C1051" s="46" t="s">
        <v>2092</v>
      </c>
      <c r="D1051" s="22" t="n">
        <v>5.14</v>
      </c>
      <c r="E1051" s="4" t="n">
        <v>10.06</v>
      </c>
    </row>
    <row r="1052" customFormat="false" ht="14.65" hidden="false" customHeight="false" outlineLevel="0" collapsed="false">
      <c r="B1052" s="40" t="s">
        <v>2093</v>
      </c>
      <c r="C1052" s="46" t="s">
        <v>2094</v>
      </c>
      <c r="D1052" s="22" t="n">
        <v>1.67</v>
      </c>
      <c r="E1052" s="4" t="n">
        <v>3.27</v>
      </c>
    </row>
    <row r="1053" customFormat="false" ht="14.65" hidden="false" customHeight="false" outlineLevel="0" collapsed="false">
      <c r="B1053" s="40" t="s">
        <v>2095</v>
      </c>
      <c r="C1053" s="46" t="s">
        <v>2096</v>
      </c>
      <c r="D1053" s="22" t="n">
        <v>1.69</v>
      </c>
      <c r="E1053" s="4" t="n">
        <v>3.31</v>
      </c>
    </row>
    <row r="1054" customFormat="false" ht="14.65" hidden="false" customHeight="false" outlineLevel="0" collapsed="false">
      <c r="B1054" s="40" t="s">
        <v>2097</v>
      </c>
      <c r="C1054" s="46" t="s">
        <v>2098</v>
      </c>
      <c r="D1054" s="22" t="n">
        <v>0</v>
      </c>
      <c r="E1054" s="4" t="n">
        <v>0</v>
      </c>
    </row>
    <row r="1055" customFormat="false" ht="14.65" hidden="false" customHeight="false" outlineLevel="0" collapsed="false">
      <c r="B1055" s="40" t="s">
        <v>2099</v>
      </c>
      <c r="C1055" s="46" t="s">
        <v>2100</v>
      </c>
      <c r="D1055" s="22" t="n">
        <v>0</v>
      </c>
      <c r="E1055" s="4" t="n">
        <v>0</v>
      </c>
    </row>
    <row r="1056" customFormat="false" ht="14.65" hidden="false" customHeight="false" outlineLevel="0" collapsed="false">
      <c r="B1056" s="40" t="s">
        <v>2101</v>
      </c>
      <c r="C1056" s="46" t="s">
        <v>2102</v>
      </c>
      <c r="D1056" s="22" t="n">
        <v>0</v>
      </c>
      <c r="E1056" s="4" t="n">
        <v>0</v>
      </c>
    </row>
    <row r="1057" customFormat="false" ht="14.65" hidden="false" customHeight="false" outlineLevel="0" collapsed="false">
      <c r="B1057" s="40" t="s">
        <v>2103</v>
      </c>
      <c r="C1057" s="46" t="s">
        <v>2104</v>
      </c>
      <c r="D1057" s="22" t="n">
        <v>0</v>
      </c>
      <c r="E1057" s="4" t="n">
        <v>0</v>
      </c>
    </row>
    <row r="1058" customFormat="false" ht="14.65" hidden="false" customHeight="false" outlineLevel="0" collapsed="false">
      <c r="B1058" s="40" t="s">
        <v>2105</v>
      </c>
      <c r="C1058" s="46" t="s">
        <v>2106</v>
      </c>
      <c r="D1058" s="22" t="n">
        <v>0.16</v>
      </c>
      <c r="E1058" s="4" t="n">
        <v>0.32</v>
      </c>
    </row>
    <row r="1059" customFormat="false" ht="25.35" hidden="false" customHeight="false" outlineLevel="0" collapsed="false">
      <c r="B1059" s="40" t="s">
        <v>2107</v>
      </c>
      <c r="C1059" s="46" t="s">
        <v>2108</v>
      </c>
      <c r="D1059" s="22" t="n">
        <v>0.24</v>
      </c>
      <c r="E1059" s="4" t="n">
        <v>0.49</v>
      </c>
    </row>
    <row r="1060" customFormat="false" ht="14.65" hidden="false" customHeight="false" outlineLevel="0" collapsed="false">
      <c r="B1060" s="40" t="s">
        <v>2109</v>
      </c>
      <c r="C1060" s="46" t="s">
        <v>2110</v>
      </c>
      <c r="D1060" s="22" t="n">
        <v>0</v>
      </c>
      <c r="E1060" s="4" t="n">
        <v>0</v>
      </c>
    </row>
    <row r="1061" customFormat="false" ht="14.65" hidden="false" customHeight="false" outlineLevel="0" collapsed="false">
      <c r="B1061" s="40" t="s">
        <v>2111</v>
      </c>
      <c r="C1061" s="46" t="s">
        <v>2112</v>
      </c>
      <c r="D1061" s="22" t="n">
        <v>0.09</v>
      </c>
      <c r="E1061" s="4" t="n">
        <v>0.17</v>
      </c>
    </row>
    <row r="1062" customFormat="false" ht="14.65" hidden="false" customHeight="false" outlineLevel="0" collapsed="false">
      <c r="B1062" s="40" t="s">
        <v>2113</v>
      </c>
      <c r="C1062" s="46" t="s">
        <v>2114</v>
      </c>
      <c r="D1062" s="22" t="n">
        <v>0</v>
      </c>
      <c r="E1062" s="4" t="n">
        <v>0</v>
      </c>
    </row>
    <row r="1063" customFormat="false" ht="14.65" hidden="false" customHeight="false" outlineLevel="0" collapsed="false">
      <c r="B1063" s="40" t="s">
        <v>2115</v>
      </c>
      <c r="C1063" s="46" t="s">
        <v>2116</v>
      </c>
      <c r="D1063" s="22" t="n">
        <v>0.19</v>
      </c>
      <c r="E1063" s="4" t="n">
        <v>0.37</v>
      </c>
    </row>
    <row r="1064" customFormat="false" ht="14.65" hidden="false" customHeight="false" outlineLevel="0" collapsed="false">
      <c r="A1064" s="2" t="s">
        <v>199</v>
      </c>
      <c r="B1064" s="40" t="s">
        <v>2117</v>
      </c>
      <c r="C1064" s="46" t="s">
        <v>2118</v>
      </c>
      <c r="D1064" s="22" t="n">
        <v>3.84</v>
      </c>
      <c r="E1064" s="4" t="n">
        <v>7.49</v>
      </c>
    </row>
    <row r="1065" customFormat="false" ht="14.65" hidden="false" customHeight="false" outlineLevel="0" collapsed="false">
      <c r="B1065" s="40" t="s">
        <v>2119</v>
      </c>
      <c r="C1065" s="46" t="s">
        <v>2120</v>
      </c>
      <c r="D1065" s="22" t="n">
        <v>0</v>
      </c>
      <c r="E1065" s="4" t="n">
        <v>0</v>
      </c>
    </row>
    <row r="1066" customFormat="false" ht="25.35" hidden="false" customHeight="false" outlineLevel="0" collapsed="false">
      <c r="B1066" s="40" t="s">
        <v>2121</v>
      </c>
      <c r="C1066" s="46" t="s">
        <v>2122</v>
      </c>
      <c r="D1066" s="22" t="n">
        <v>11.87</v>
      </c>
      <c r="E1066" s="4" t="n">
        <v>23.2</v>
      </c>
    </row>
    <row r="1067" customFormat="false" ht="25.35" hidden="false" customHeight="false" outlineLevel="0" collapsed="false">
      <c r="B1067" s="40" t="s">
        <v>2123</v>
      </c>
      <c r="C1067" s="46" t="s">
        <v>2124</v>
      </c>
      <c r="D1067" s="22" t="n">
        <v>11.87</v>
      </c>
      <c r="E1067" s="4" t="n">
        <v>23.2</v>
      </c>
    </row>
    <row r="1068" customFormat="false" ht="25.35" hidden="false" customHeight="false" outlineLevel="0" collapsed="false">
      <c r="A1068" s="2" t="s">
        <v>199</v>
      </c>
      <c r="B1068" s="40" t="s">
        <v>2125</v>
      </c>
      <c r="C1068" s="46" t="s">
        <v>2126</v>
      </c>
      <c r="D1068" s="22" t="n">
        <v>5.12</v>
      </c>
      <c r="E1068" s="4" t="n">
        <v>10</v>
      </c>
    </row>
    <row r="1069" customFormat="false" ht="14.65" hidden="false" customHeight="false" outlineLevel="0" collapsed="false">
      <c r="B1069" s="40" t="s">
        <v>2127</v>
      </c>
      <c r="C1069" s="46" t="s">
        <v>2128</v>
      </c>
      <c r="D1069" s="22" t="n">
        <v>0</v>
      </c>
      <c r="E1069" s="4" t="n">
        <v>0</v>
      </c>
    </row>
    <row r="1070" customFormat="false" ht="14.65" hidden="false" customHeight="false" outlineLevel="0" collapsed="false">
      <c r="B1070" s="40" t="s">
        <v>2129</v>
      </c>
      <c r="C1070" s="46" t="s">
        <v>2130</v>
      </c>
      <c r="D1070" s="22" t="n">
        <v>0</v>
      </c>
      <c r="E1070" s="4" t="n">
        <v>0</v>
      </c>
    </row>
    <row r="1071" customFormat="false" ht="14.65" hidden="false" customHeight="false" outlineLevel="0" collapsed="false">
      <c r="B1071" s="40" t="s">
        <v>2131</v>
      </c>
      <c r="C1071" s="46" t="s">
        <v>2132</v>
      </c>
      <c r="D1071" s="22" t="n">
        <v>0</v>
      </c>
      <c r="E1071" s="4" t="n">
        <v>0</v>
      </c>
    </row>
    <row r="1072" customFormat="false" ht="14.65" hidden="false" customHeight="false" outlineLevel="0" collapsed="false">
      <c r="B1072" s="40" t="s">
        <v>2133</v>
      </c>
      <c r="C1072" s="46" t="s">
        <v>2134</v>
      </c>
      <c r="D1072" s="22" t="n">
        <v>0</v>
      </c>
      <c r="E1072" s="4" t="n">
        <v>0</v>
      </c>
    </row>
    <row r="1073" customFormat="false" ht="25.35" hidden="false" customHeight="false" outlineLevel="0" collapsed="false">
      <c r="B1073" s="40" t="s">
        <v>2135</v>
      </c>
      <c r="C1073" s="46" t="s">
        <v>2136</v>
      </c>
      <c r="D1073" s="22" t="n">
        <v>11.6</v>
      </c>
      <c r="E1073" s="4" t="n">
        <v>22.69</v>
      </c>
    </row>
    <row r="1074" customFormat="false" ht="14.65" hidden="false" customHeight="false" outlineLevel="0" collapsed="false">
      <c r="A1074" s="2" t="s">
        <v>199</v>
      </c>
      <c r="B1074" s="40" t="s">
        <v>2137</v>
      </c>
      <c r="C1074" s="46" t="s">
        <v>2138</v>
      </c>
      <c r="D1074" s="22" t="n">
        <v>7.67</v>
      </c>
      <c r="E1074" s="4" t="n">
        <v>15</v>
      </c>
    </row>
    <row r="1075" customFormat="false" ht="14.65" hidden="false" customHeight="false" outlineLevel="0" collapsed="false">
      <c r="B1075" s="40" t="s">
        <v>2139</v>
      </c>
      <c r="C1075" s="46" t="s">
        <v>2140</v>
      </c>
      <c r="D1075" s="22" t="n">
        <v>0</v>
      </c>
      <c r="E1075" s="4" t="n">
        <v>0</v>
      </c>
    </row>
    <row r="1076" customFormat="false" ht="14.65" hidden="false" customHeight="false" outlineLevel="0" collapsed="false">
      <c r="B1076" s="40" t="s">
        <v>2141</v>
      </c>
      <c r="C1076" s="46" t="s">
        <v>2142</v>
      </c>
      <c r="D1076" s="22" t="n">
        <v>3.74</v>
      </c>
      <c r="E1076" s="4" t="n">
        <v>7.31</v>
      </c>
    </row>
    <row r="1077" customFormat="false" ht="14.65" hidden="false" customHeight="false" outlineLevel="0" collapsed="false">
      <c r="B1077" s="40" t="s">
        <v>2143</v>
      </c>
      <c r="C1077" s="46" t="s">
        <v>2144</v>
      </c>
      <c r="D1077" s="22" t="n">
        <v>0.09</v>
      </c>
      <c r="E1077" s="4" t="n">
        <v>0.17</v>
      </c>
    </row>
    <row r="1078" customFormat="false" ht="14.65" hidden="false" customHeight="false" outlineLevel="0" collapsed="false">
      <c r="B1078" s="40" t="s">
        <v>2145</v>
      </c>
      <c r="C1078" s="46" t="s">
        <v>2146</v>
      </c>
      <c r="D1078" s="22" t="n">
        <v>0.19</v>
      </c>
      <c r="E1078" s="4" t="n">
        <v>0.37</v>
      </c>
    </row>
    <row r="1079" customFormat="false" ht="14.65" hidden="false" customHeight="false" outlineLevel="0" collapsed="false">
      <c r="B1079" s="40" t="s">
        <v>2147</v>
      </c>
      <c r="C1079" s="46" t="s">
        <v>2148</v>
      </c>
      <c r="D1079" s="22" t="n">
        <v>0.19</v>
      </c>
      <c r="E1079" s="4" t="n">
        <v>0.37</v>
      </c>
    </row>
    <row r="1080" customFormat="false" ht="14.65" hidden="false" customHeight="false" outlineLevel="0" collapsed="false">
      <c r="B1080" s="40" t="s">
        <v>2149</v>
      </c>
      <c r="C1080" s="46" t="s">
        <v>2150</v>
      </c>
      <c r="D1080" s="22" t="n">
        <v>0</v>
      </c>
      <c r="E1080" s="4" t="n">
        <v>0</v>
      </c>
    </row>
    <row r="1081" customFormat="false" ht="14.65" hidden="false" customHeight="false" outlineLevel="0" collapsed="false">
      <c r="B1081" s="40" t="s">
        <v>2151</v>
      </c>
      <c r="C1081" s="46" t="s">
        <v>2152</v>
      </c>
      <c r="D1081" s="22" t="n">
        <v>0</v>
      </c>
      <c r="E1081" s="4" t="n">
        <v>0</v>
      </c>
    </row>
    <row r="1082" customFormat="false" ht="14.65" hidden="false" customHeight="false" outlineLevel="0" collapsed="false">
      <c r="B1082" s="40" t="s">
        <v>2153</v>
      </c>
      <c r="C1082" s="46" t="s">
        <v>2154</v>
      </c>
      <c r="D1082" s="22" t="n">
        <v>0</v>
      </c>
      <c r="E1082" s="4" t="n">
        <v>0</v>
      </c>
    </row>
    <row r="1083" customFormat="false" ht="14.65" hidden="false" customHeight="false" outlineLevel="0" collapsed="false">
      <c r="B1083" s="40" t="s">
        <v>2155</v>
      </c>
      <c r="C1083" s="46" t="s">
        <v>2156</v>
      </c>
      <c r="D1083" s="22" t="n">
        <v>0</v>
      </c>
      <c r="E1083" s="4" t="n">
        <v>0</v>
      </c>
    </row>
    <row r="1084" customFormat="false" ht="14.65" hidden="false" customHeight="false" outlineLevel="0" collapsed="false">
      <c r="B1084" s="40" t="s">
        <v>2157</v>
      </c>
      <c r="C1084" s="46" t="s">
        <v>2158</v>
      </c>
      <c r="D1084" s="22" t="n">
        <v>0</v>
      </c>
      <c r="E1084" s="4" t="n">
        <v>0</v>
      </c>
    </row>
    <row r="1085" customFormat="false" ht="14.65" hidden="false" customHeight="false" outlineLevel="0" collapsed="false">
      <c r="B1085" s="40" t="s">
        <v>2159</v>
      </c>
      <c r="C1085" s="46" t="s">
        <v>2160</v>
      </c>
      <c r="D1085" s="22" t="n">
        <v>0</v>
      </c>
      <c r="E1085" s="4" t="n">
        <v>0</v>
      </c>
    </row>
    <row r="1086" customFormat="false" ht="14.65" hidden="false" customHeight="false" outlineLevel="0" collapsed="false">
      <c r="B1086" s="40" t="s">
        <v>2161</v>
      </c>
      <c r="C1086" s="46" t="s">
        <v>2162</v>
      </c>
      <c r="D1086" s="22" t="n">
        <v>0</v>
      </c>
      <c r="E1086" s="4" t="n">
        <v>0</v>
      </c>
    </row>
    <row r="1087" customFormat="false" ht="14.65" hidden="false" customHeight="false" outlineLevel="0" collapsed="false">
      <c r="B1087" s="40" t="s">
        <v>2163</v>
      </c>
      <c r="C1087" s="46" t="s">
        <v>2164</v>
      </c>
      <c r="D1087" s="22" t="n">
        <v>0</v>
      </c>
      <c r="E1087" s="4" t="n">
        <v>0</v>
      </c>
    </row>
    <row r="1088" customFormat="false" ht="14.65" hidden="false" customHeight="false" outlineLevel="0" collapsed="false">
      <c r="B1088" s="40" t="s">
        <v>2165</v>
      </c>
      <c r="C1088" s="46" t="s">
        <v>2166</v>
      </c>
      <c r="D1088" s="22" t="n">
        <v>0</v>
      </c>
      <c r="E1088" s="4" t="n">
        <v>0</v>
      </c>
    </row>
    <row r="1089" customFormat="false" ht="14.65" hidden="false" customHeight="false" outlineLevel="0" collapsed="false">
      <c r="B1089" s="40" t="s">
        <v>2167</v>
      </c>
      <c r="C1089" s="46" t="s">
        <v>2168</v>
      </c>
      <c r="D1089" s="22" t="n">
        <v>0</v>
      </c>
      <c r="E1089" s="4" t="n">
        <v>0</v>
      </c>
    </row>
    <row r="1090" customFormat="false" ht="14.65" hidden="false" customHeight="false" outlineLevel="0" collapsed="false">
      <c r="B1090" s="40" t="s">
        <v>2169</v>
      </c>
      <c r="C1090" s="46" t="s">
        <v>2170</v>
      </c>
      <c r="D1090" s="22" t="n">
        <v>0.44</v>
      </c>
      <c r="E1090" s="4" t="n">
        <v>0.87</v>
      </c>
    </row>
    <row r="1091" customFormat="false" ht="25.35" hidden="false" customHeight="false" outlineLevel="0" collapsed="false">
      <c r="B1091" s="40" t="s">
        <v>2171</v>
      </c>
      <c r="C1091" s="46" t="s">
        <v>2172</v>
      </c>
      <c r="D1091" s="22" t="n">
        <v>0.43</v>
      </c>
      <c r="E1091" s="4" t="n">
        <v>0.85</v>
      </c>
    </row>
    <row r="1092" customFormat="false" ht="14.65" hidden="false" customHeight="false" outlineLevel="0" collapsed="false">
      <c r="B1092" s="40" t="s">
        <v>2173</v>
      </c>
      <c r="C1092" s="46" t="s">
        <v>2174</v>
      </c>
      <c r="D1092" s="22" t="n">
        <v>0.24</v>
      </c>
      <c r="E1092" s="4" t="n">
        <v>0.46</v>
      </c>
    </row>
    <row r="1093" customFormat="false" ht="14.65" hidden="false" customHeight="false" outlineLevel="0" collapsed="false">
      <c r="B1093" s="40" t="s">
        <v>2175</v>
      </c>
      <c r="C1093" s="46" t="s">
        <v>2176</v>
      </c>
      <c r="D1093" s="22" t="n">
        <v>0.38</v>
      </c>
      <c r="E1093" s="4" t="n">
        <v>0.75</v>
      </c>
    </row>
    <row r="1094" customFormat="false" ht="14.65" hidden="false" customHeight="false" outlineLevel="0" collapsed="false">
      <c r="B1094" s="40" t="s">
        <v>2177</v>
      </c>
      <c r="C1094" s="46" t="s">
        <v>2178</v>
      </c>
      <c r="D1094" s="22" t="n">
        <v>2.62</v>
      </c>
      <c r="E1094" s="4" t="n">
        <v>5.14</v>
      </c>
    </row>
    <row r="1095" customFormat="false" ht="14.65" hidden="false" customHeight="false" outlineLevel="0" collapsed="false">
      <c r="B1095" s="40" t="s">
        <v>2179</v>
      </c>
      <c r="C1095" s="46" t="s">
        <v>2180</v>
      </c>
      <c r="D1095" s="22" t="n">
        <v>0</v>
      </c>
      <c r="E1095" s="4" t="n">
        <v>0</v>
      </c>
    </row>
    <row r="1096" customFormat="false" ht="14.65" hidden="false" customHeight="false" outlineLevel="0" collapsed="false">
      <c r="B1096" s="40" t="s">
        <v>2181</v>
      </c>
      <c r="C1096" s="46" t="s">
        <v>2182</v>
      </c>
      <c r="D1096" s="22" t="n">
        <v>0</v>
      </c>
      <c r="E1096" s="4" t="n">
        <v>0</v>
      </c>
    </row>
    <row r="1097" customFormat="false" ht="14.65" hidden="false" customHeight="false" outlineLevel="0" collapsed="false">
      <c r="B1097" s="40" t="s">
        <v>2183</v>
      </c>
      <c r="C1097" s="46" t="s">
        <v>2184</v>
      </c>
      <c r="D1097" s="22" t="n">
        <v>0.38</v>
      </c>
      <c r="E1097" s="4" t="n">
        <v>0.75</v>
      </c>
    </row>
    <row r="1098" customFormat="false" ht="14.65" hidden="false" customHeight="false" outlineLevel="0" collapsed="false">
      <c r="B1098" s="40" t="s">
        <v>2185</v>
      </c>
      <c r="C1098" s="46" t="s">
        <v>2186</v>
      </c>
      <c r="D1098" s="22" t="n">
        <v>0.36</v>
      </c>
      <c r="E1098" s="4" t="n">
        <v>0.7</v>
      </c>
    </row>
    <row r="1099" customFormat="false" ht="14.65" hidden="false" customHeight="false" outlineLevel="0" collapsed="false">
      <c r="B1099" s="40" t="s">
        <v>2187</v>
      </c>
      <c r="C1099" s="46" t="s">
        <v>2188</v>
      </c>
      <c r="D1099" s="22" t="n">
        <v>1.96</v>
      </c>
      <c r="E1099" s="4" t="n">
        <v>3.83</v>
      </c>
    </row>
    <row r="1100" customFormat="false" ht="14.65" hidden="false" customHeight="false" outlineLevel="0" collapsed="false">
      <c r="B1100" s="40" t="s">
        <v>2189</v>
      </c>
      <c r="C1100" s="46" t="s">
        <v>2190</v>
      </c>
      <c r="D1100" s="22" t="n">
        <v>0.28</v>
      </c>
      <c r="E1100" s="4" t="n">
        <v>0.56</v>
      </c>
    </row>
    <row r="1101" customFormat="false" ht="14.65" hidden="false" customHeight="false" outlineLevel="0" collapsed="false">
      <c r="B1101" s="40" t="s">
        <v>2191</v>
      </c>
      <c r="C1101" s="46" t="s">
        <v>2192</v>
      </c>
      <c r="D1101" s="22" t="n">
        <v>1.79</v>
      </c>
      <c r="E1101" s="4" t="n">
        <v>3.49</v>
      </c>
    </row>
    <row r="1102" customFormat="false" ht="14.65" hidden="false" customHeight="false" outlineLevel="0" collapsed="false">
      <c r="B1102" s="40" t="s">
        <v>2193</v>
      </c>
      <c r="C1102" s="46" t="s">
        <v>2194</v>
      </c>
      <c r="D1102" s="22" t="n">
        <v>0</v>
      </c>
      <c r="E1102" s="4" t="n">
        <v>0</v>
      </c>
    </row>
    <row r="1103" customFormat="false" ht="14.65" hidden="false" customHeight="false" outlineLevel="0" collapsed="false">
      <c r="B1103" s="40" t="s">
        <v>2195</v>
      </c>
      <c r="C1103" s="46" t="s">
        <v>2196</v>
      </c>
      <c r="D1103" s="22" t="n">
        <v>1.79</v>
      </c>
      <c r="E1103" s="4" t="n">
        <v>3.49</v>
      </c>
    </row>
    <row r="1104" customFormat="false" ht="14.65" hidden="false" customHeight="false" outlineLevel="0" collapsed="false">
      <c r="B1104" s="40" t="s">
        <v>2197</v>
      </c>
      <c r="C1104" s="46" t="s">
        <v>2198</v>
      </c>
      <c r="D1104" s="22" t="n">
        <v>0</v>
      </c>
      <c r="E1104" s="4" t="n">
        <v>0</v>
      </c>
    </row>
    <row r="1105" customFormat="false" ht="14.65" hidden="false" customHeight="false" outlineLevel="0" collapsed="false">
      <c r="B1105" s="40" t="s">
        <v>2199</v>
      </c>
      <c r="C1105" s="46" t="s">
        <v>2200</v>
      </c>
      <c r="D1105" s="22" t="n">
        <v>0</v>
      </c>
      <c r="E1105" s="4" t="n">
        <v>0</v>
      </c>
    </row>
    <row r="1106" customFormat="false" ht="14.65" hidden="false" customHeight="false" outlineLevel="0" collapsed="false">
      <c r="B1106" s="40" t="s">
        <v>2201</v>
      </c>
      <c r="C1106" s="46" t="s">
        <v>2202</v>
      </c>
      <c r="D1106" s="22" t="n">
        <v>0</v>
      </c>
      <c r="E1106" s="4" t="n">
        <v>0</v>
      </c>
    </row>
    <row r="1107" customFormat="false" ht="14.65" hidden="false" customHeight="false" outlineLevel="0" collapsed="false">
      <c r="B1107" s="40" t="s">
        <v>2203</v>
      </c>
      <c r="C1107" s="46" t="s">
        <v>2204</v>
      </c>
      <c r="D1107" s="22" t="n">
        <v>0</v>
      </c>
      <c r="E1107" s="4" t="n">
        <v>0</v>
      </c>
    </row>
    <row r="1108" customFormat="false" ht="14.65" hidden="false" customHeight="false" outlineLevel="0" collapsed="false">
      <c r="B1108" s="40" t="s">
        <v>2205</v>
      </c>
      <c r="C1108" s="46" t="s">
        <v>2206</v>
      </c>
      <c r="D1108" s="22" t="n">
        <v>0</v>
      </c>
      <c r="E1108" s="4" t="n">
        <v>0</v>
      </c>
    </row>
    <row r="1109" customFormat="false" ht="14.65" hidden="false" customHeight="false" outlineLevel="0" collapsed="false">
      <c r="B1109" s="40" t="s">
        <v>2207</v>
      </c>
      <c r="C1109" s="46" t="s">
        <v>2208</v>
      </c>
      <c r="D1109" s="22" t="n">
        <v>0</v>
      </c>
      <c r="E1109" s="4" t="n">
        <v>0</v>
      </c>
    </row>
    <row r="1110" customFormat="false" ht="14.65" hidden="false" customHeight="false" outlineLevel="0" collapsed="false">
      <c r="B1110" s="40" t="s">
        <v>2209</v>
      </c>
      <c r="C1110" s="46" t="s">
        <v>2210</v>
      </c>
      <c r="D1110" s="22" t="n">
        <v>0</v>
      </c>
      <c r="E1110" s="4" t="n">
        <v>0</v>
      </c>
    </row>
    <row r="1111" customFormat="false" ht="14.65" hidden="false" customHeight="false" outlineLevel="0" collapsed="false">
      <c r="B1111" s="40" t="s">
        <v>2211</v>
      </c>
      <c r="C1111" s="46" t="s">
        <v>2212</v>
      </c>
      <c r="D1111" s="22" t="n">
        <v>0</v>
      </c>
      <c r="E1111" s="4" t="n">
        <v>0</v>
      </c>
    </row>
    <row r="1112" customFormat="false" ht="14.65" hidden="false" customHeight="false" outlineLevel="0" collapsed="false">
      <c r="B1112" s="40" t="s">
        <v>2213</v>
      </c>
      <c r="C1112" s="46" t="s">
        <v>2214</v>
      </c>
      <c r="D1112" s="22" t="n">
        <v>0</v>
      </c>
      <c r="E1112" s="4" t="n">
        <v>0</v>
      </c>
    </row>
    <row r="1113" customFormat="false" ht="14.65" hidden="false" customHeight="false" outlineLevel="0" collapsed="false">
      <c r="B1113" s="40" t="s">
        <v>2215</v>
      </c>
      <c r="C1113" s="46" t="s">
        <v>2216</v>
      </c>
      <c r="D1113" s="22" t="n">
        <v>0</v>
      </c>
      <c r="E1113" s="4" t="n">
        <v>0</v>
      </c>
    </row>
    <row r="1114" customFormat="false" ht="14.65" hidden="false" customHeight="false" outlineLevel="0" collapsed="false">
      <c r="B1114" s="40" t="s">
        <v>2217</v>
      </c>
      <c r="C1114" s="46" t="s">
        <v>2218</v>
      </c>
      <c r="D1114" s="22" t="n">
        <v>0</v>
      </c>
      <c r="E1114" s="4" t="n">
        <v>0</v>
      </c>
    </row>
    <row r="1115" customFormat="false" ht="14.65" hidden="false" customHeight="false" outlineLevel="0" collapsed="false">
      <c r="B1115" s="40" t="s">
        <v>2219</v>
      </c>
      <c r="C1115" s="46" t="s">
        <v>2220</v>
      </c>
      <c r="D1115" s="22" t="n">
        <v>0</v>
      </c>
      <c r="E1115" s="4" t="n">
        <v>0</v>
      </c>
    </row>
    <row r="1116" customFormat="false" ht="14.65" hidden="false" customHeight="false" outlineLevel="0" collapsed="false">
      <c r="B1116" s="40" t="s">
        <v>2221</v>
      </c>
      <c r="C1116" s="46" t="s">
        <v>2222</v>
      </c>
      <c r="D1116" s="22" t="n">
        <v>0.65</v>
      </c>
      <c r="E1116" s="4" t="n">
        <v>1.26</v>
      </c>
    </row>
    <row r="1117" customFormat="false" ht="14.65" hidden="false" customHeight="false" outlineLevel="0" collapsed="false">
      <c r="B1117" s="40" t="s">
        <v>2223</v>
      </c>
      <c r="C1117" s="46" t="s">
        <v>2224</v>
      </c>
      <c r="D1117" s="22" t="n">
        <v>0.58</v>
      </c>
      <c r="E1117" s="4" t="n">
        <v>1.14</v>
      </c>
    </row>
    <row r="1118" customFormat="false" ht="25.35" hidden="false" customHeight="false" outlineLevel="0" collapsed="false">
      <c r="B1118" s="40" t="s">
        <v>2225</v>
      </c>
      <c r="C1118" s="46" t="s">
        <v>2226</v>
      </c>
      <c r="D1118" s="22" t="n">
        <v>0.17</v>
      </c>
      <c r="E1118" s="4" t="n">
        <v>0.35</v>
      </c>
    </row>
    <row r="1119" customFormat="false" ht="14.65" hidden="false" customHeight="false" outlineLevel="0" collapsed="false">
      <c r="B1119" s="40" t="s">
        <v>2227</v>
      </c>
      <c r="C1119" s="46" t="s">
        <v>2228</v>
      </c>
      <c r="D1119" s="22" t="n">
        <v>0</v>
      </c>
      <c r="E1119" s="4" t="n">
        <v>0</v>
      </c>
    </row>
    <row r="1120" customFormat="false" ht="25.35" hidden="false" customHeight="false" outlineLevel="0" collapsed="false">
      <c r="B1120" s="40" t="s">
        <v>2229</v>
      </c>
      <c r="C1120" s="46" t="s">
        <v>2230</v>
      </c>
      <c r="D1120" s="22" t="n">
        <v>0.17</v>
      </c>
      <c r="E1120" s="4" t="n">
        <v>0.35</v>
      </c>
    </row>
    <row r="1121" customFormat="false" ht="14.65" hidden="false" customHeight="false" outlineLevel="0" collapsed="false">
      <c r="B1121" s="40" t="s">
        <v>2231</v>
      </c>
      <c r="C1121" s="46" t="s">
        <v>2232</v>
      </c>
      <c r="D1121" s="22" t="n">
        <v>0.9</v>
      </c>
      <c r="E1121" s="4" t="n">
        <v>1.77</v>
      </c>
    </row>
    <row r="1122" customFormat="false" ht="14.65" hidden="false" customHeight="false" outlineLevel="0" collapsed="false">
      <c r="B1122" s="40" t="s">
        <v>2233</v>
      </c>
      <c r="C1122" s="46" t="s">
        <v>2234</v>
      </c>
      <c r="D1122" s="22" t="n">
        <v>0.79</v>
      </c>
      <c r="E1122" s="4" t="n">
        <v>1.55</v>
      </c>
    </row>
    <row r="1123" customFormat="false" ht="14.65" hidden="false" customHeight="false" outlineLevel="0" collapsed="false">
      <c r="B1123" s="40" t="s">
        <v>2235</v>
      </c>
      <c r="C1123" s="46" t="s">
        <v>2236</v>
      </c>
      <c r="D1123" s="22" t="n">
        <v>0.27</v>
      </c>
      <c r="E1123" s="4" t="n">
        <v>0.53</v>
      </c>
    </row>
    <row r="1124" customFormat="false" ht="14.65" hidden="false" customHeight="false" outlineLevel="0" collapsed="false">
      <c r="B1124" s="40" t="s">
        <v>2237</v>
      </c>
      <c r="C1124" s="46" t="s">
        <v>2238</v>
      </c>
      <c r="D1124" s="22" t="n">
        <v>0.82</v>
      </c>
      <c r="E1124" s="4" t="n">
        <v>1.61</v>
      </c>
    </row>
    <row r="1125" customFormat="false" ht="14.65" hidden="false" customHeight="false" outlineLevel="0" collapsed="false">
      <c r="B1125" s="40" t="s">
        <v>2239</v>
      </c>
      <c r="C1125" s="46" t="s">
        <v>2240</v>
      </c>
      <c r="D1125" s="22" t="n">
        <v>0.38</v>
      </c>
      <c r="E1125" s="4" t="n">
        <v>0.75</v>
      </c>
    </row>
    <row r="1126" customFormat="false" ht="25.35" hidden="false" customHeight="false" outlineLevel="0" collapsed="false">
      <c r="B1126" s="40" t="s">
        <v>2241</v>
      </c>
      <c r="C1126" s="46" t="s">
        <v>2242</v>
      </c>
      <c r="D1126" s="22" t="n">
        <v>4</v>
      </c>
      <c r="E1126" s="4" t="n">
        <v>7.83</v>
      </c>
    </row>
    <row r="1127" customFormat="false" ht="25.35" hidden="false" customHeight="false" outlineLevel="0" collapsed="false">
      <c r="B1127" s="40" t="s">
        <v>2243</v>
      </c>
      <c r="C1127" s="46" t="s">
        <v>2244</v>
      </c>
      <c r="D1127" s="22" t="n">
        <v>4.13</v>
      </c>
      <c r="E1127" s="4" t="n">
        <v>8.07</v>
      </c>
    </row>
    <row r="1128" customFormat="false" ht="14.65" hidden="false" customHeight="false" outlineLevel="0" collapsed="false">
      <c r="B1128" s="40" t="s">
        <v>2245</v>
      </c>
      <c r="C1128" s="46" t="s">
        <v>1702</v>
      </c>
      <c r="D1128" s="22" t="n">
        <v>0</v>
      </c>
      <c r="E1128" s="4" t="n">
        <v>0</v>
      </c>
    </row>
    <row r="1129" customFormat="false" ht="14.65" hidden="false" customHeight="false" outlineLevel="0" collapsed="false">
      <c r="B1129" s="40" t="s">
        <v>2246</v>
      </c>
      <c r="C1129" s="46" t="s">
        <v>2247</v>
      </c>
      <c r="D1129" s="22" t="n">
        <v>0</v>
      </c>
      <c r="E1129" s="4" t="n">
        <v>0</v>
      </c>
    </row>
    <row r="1130" customFormat="false" ht="25.35" hidden="false" customHeight="false" outlineLevel="0" collapsed="false">
      <c r="B1130" s="40" t="s">
        <v>2248</v>
      </c>
      <c r="C1130" s="46" t="s">
        <v>2249</v>
      </c>
      <c r="D1130" s="22" t="n">
        <v>10.8</v>
      </c>
      <c r="E1130" s="4" t="n">
        <v>21.11</v>
      </c>
    </row>
    <row r="1131" customFormat="false" ht="14.65" hidden="false" customHeight="false" outlineLevel="0" collapsed="false">
      <c r="B1131" s="40" t="s">
        <v>2250</v>
      </c>
      <c r="C1131" s="46" t="s">
        <v>2251</v>
      </c>
      <c r="D1131" s="22" t="n">
        <v>1.33</v>
      </c>
      <c r="E1131" s="4" t="n">
        <v>2.61</v>
      </c>
    </row>
    <row r="1132" customFormat="false" ht="25.35" hidden="false" customHeight="false" outlineLevel="0" collapsed="false">
      <c r="B1132" s="40" t="s">
        <v>2252</v>
      </c>
      <c r="C1132" s="46" t="s">
        <v>2253</v>
      </c>
      <c r="D1132" s="22" t="n">
        <v>2.67</v>
      </c>
      <c r="E1132" s="4" t="n">
        <v>5.22</v>
      </c>
    </row>
    <row r="1133" customFormat="false" ht="14.65" hidden="false" customHeight="false" outlineLevel="0" collapsed="false">
      <c r="B1133" s="40" t="s">
        <v>2254</v>
      </c>
      <c r="C1133" s="46" t="s">
        <v>2255</v>
      </c>
      <c r="D1133" s="22" t="n">
        <v>0</v>
      </c>
      <c r="E1133" s="4" t="n">
        <v>0</v>
      </c>
    </row>
    <row r="1134" customFormat="false" ht="14.65" hidden="false" customHeight="false" outlineLevel="0" collapsed="false">
      <c r="B1134" s="40" t="s">
        <v>2256</v>
      </c>
      <c r="C1134" s="46" t="s">
        <v>2257</v>
      </c>
      <c r="D1134" s="22" t="n">
        <v>45.37</v>
      </c>
      <c r="E1134" s="4" t="n">
        <v>88.74</v>
      </c>
    </row>
    <row r="1135" customFormat="false" ht="14.65" hidden="false" customHeight="false" outlineLevel="0" collapsed="false">
      <c r="B1135" s="40" t="s">
        <v>2258</v>
      </c>
      <c r="C1135" s="46" t="s">
        <v>2259</v>
      </c>
      <c r="D1135" s="22" t="n">
        <v>28.47</v>
      </c>
      <c r="E1135" s="4" t="n">
        <v>55.68</v>
      </c>
    </row>
    <row r="1136" customFormat="false" ht="14.65" hidden="false" customHeight="false" outlineLevel="0" collapsed="false">
      <c r="B1136" s="40" t="s">
        <v>2260</v>
      </c>
      <c r="C1136" s="46" t="s">
        <v>2261</v>
      </c>
      <c r="D1136" s="22" t="n">
        <v>0</v>
      </c>
      <c r="E1136" s="4" t="n">
        <v>0</v>
      </c>
    </row>
    <row r="1137" customFormat="false" ht="14.65" hidden="false" customHeight="false" outlineLevel="0" collapsed="false">
      <c r="B1137" s="40" t="s">
        <v>2262</v>
      </c>
      <c r="C1137" s="46" t="s">
        <v>1702</v>
      </c>
      <c r="D1137" s="22" t="n">
        <v>0</v>
      </c>
      <c r="E1137" s="4" t="n">
        <v>0</v>
      </c>
    </row>
    <row r="1138" customFormat="false" ht="36.55" hidden="false" customHeight="false" outlineLevel="0" collapsed="false">
      <c r="B1138" s="40" t="s">
        <v>2263</v>
      </c>
      <c r="C1138" s="46" t="s">
        <v>2264</v>
      </c>
      <c r="D1138" s="22" t="n">
        <v>8.9</v>
      </c>
      <c r="E1138" s="4" t="n">
        <v>17.4</v>
      </c>
    </row>
    <row r="1139" customFormat="false" ht="14.65" hidden="false" customHeight="false" outlineLevel="0" collapsed="false">
      <c r="B1139" s="40" t="s">
        <v>2265</v>
      </c>
      <c r="C1139" s="46" t="s">
        <v>2266</v>
      </c>
      <c r="D1139" s="22" t="n">
        <v>1.01</v>
      </c>
      <c r="E1139" s="4" t="n">
        <v>1.98</v>
      </c>
    </row>
    <row r="1140" customFormat="false" ht="14.65" hidden="false" customHeight="false" outlineLevel="0" collapsed="false">
      <c r="B1140" s="40" t="s">
        <v>2267</v>
      </c>
      <c r="C1140" s="46" t="s">
        <v>2268</v>
      </c>
      <c r="D1140" s="22" t="n">
        <v>1.01</v>
      </c>
      <c r="E1140" s="4" t="n">
        <v>1.98</v>
      </c>
    </row>
    <row r="1141" customFormat="false" ht="14.65" hidden="false" customHeight="false" outlineLevel="0" collapsed="false">
      <c r="B1141" s="40" t="s">
        <v>2269</v>
      </c>
      <c r="C1141" s="46" t="s">
        <v>2270</v>
      </c>
      <c r="D1141" s="22" t="n">
        <v>1.01</v>
      </c>
      <c r="E1141" s="4" t="n">
        <v>1.98</v>
      </c>
    </row>
    <row r="1142" customFormat="false" ht="14.65" hidden="false" customHeight="false" outlineLevel="0" collapsed="false">
      <c r="B1142" s="40" t="s">
        <v>2271</v>
      </c>
      <c r="C1142" s="46" t="s">
        <v>2272</v>
      </c>
      <c r="D1142" s="22" t="n">
        <v>1.29</v>
      </c>
      <c r="E1142" s="4" t="n">
        <v>2.52</v>
      </c>
    </row>
    <row r="1143" customFormat="false" ht="14.65" hidden="false" customHeight="false" outlineLevel="0" collapsed="false">
      <c r="B1143" s="40" t="s">
        <v>2273</v>
      </c>
      <c r="C1143" s="46" t="s">
        <v>2274</v>
      </c>
      <c r="D1143" s="22" t="n">
        <v>1.29</v>
      </c>
      <c r="E1143" s="4" t="n">
        <v>2.52</v>
      </c>
    </row>
    <row r="1144" customFormat="false" ht="14.65" hidden="false" customHeight="false" outlineLevel="0" collapsed="false">
      <c r="B1144" s="40" t="s">
        <v>2275</v>
      </c>
      <c r="C1144" s="46" t="s">
        <v>2276</v>
      </c>
      <c r="D1144" s="22" t="n">
        <v>1.29</v>
      </c>
      <c r="E1144" s="4" t="n">
        <v>2.52</v>
      </c>
    </row>
    <row r="1145" customFormat="false" ht="14.65" hidden="false" customHeight="false" outlineLevel="0" collapsed="false">
      <c r="A1145" s="2" t="s">
        <v>199</v>
      </c>
      <c r="B1145" s="40" t="s">
        <v>2277</v>
      </c>
      <c r="C1145" s="46" t="s">
        <v>2278</v>
      </c>
      <c r="D1145" s="22" t="n">
        <v>1.17</v>
      </c>
      <c r="E1145" s="4" t="n">
        <v>2.3</v>
      </c>
    </row>
    <row r="1146" customFormat="false" ht="14.65" hidden="false" customHeight="false" outlineLevel="0" collapsed="false">
      <c r="B1146" s="40" t="s">
        <v>2279</v>
      </c>
      <c r="C1146" s="46" t="s">
        <v>2280</v>
      </c>
      <c r="D1146" s="22" t="n">
        <v>4.72</v>
      </c>
      <c r="E1146" s="4" t="n">
        <v>9.23</v>
      </c>
    </row>
    <row r="1147" customFormat="false" ht="14.65" hidden="false" customHeight="false" outlineLevel="0" collapsed="false">
      <c r="B1147" s="40" t="s">
        <v>2281</v>
      </c>
      <c r="C1147" s="46" t="s">
        <v>2282</v>
      </c>
      <c r="D1147" s="22" t="n">
        <v>2.67</v>
      </c>
      <c r="E1147" s="4" t="n">
        <v>5.22</v>
      </c>
    </row>
    <row r="1148" customFormat="false" ht="14.65" hidden="false" customHeight="false" outlineLevel="0" collapsed="false">
      <c r="B1148" s="40" t="s">
        <v>2283</v>
      </c>
      <c r="C1148" s="46" t="s">
        <v>2284</v>
      </c>
      <c r="D1148" s="22" t="n">
        <v>1.77</v>
      </c>
      <c r="E1148" s="4" t="n">
        <v>3.48</v>
      </c>
    </row>
    <row r="1149" customFormat="false" ht="14.65" hidden="false" customHeight="false" outlineLevel="0" collapsed="false">
      <c r="A1149" s="2" t="s">
        <v>199</v>
      </c>
      <c r="B1149" s="40" t="s">
        <v>2285</v>
      </c>
      <c r="C1149" s="46" t="s">
        <v>2286</v>
      </c>
      <c r="D1149" s="22" t="n">
        <v>7.67</v>
      </c>
      <c r="E1149" s="4" t="n">
        <v>15</v>
      </c>
    </row>
    <row r="1150" customFormat="false" ht="36.55" hidden="false" customHeight="false" outlineLevel="0" collapsed="false">
      <c r="B1150" s="40" t="s">
        <v>2287</v>
      </c>
      <c r="C1150" s="46" t="s">
        <v>2288</v>
      </c>
      <c r="D1150" s="22" t="n">
        <v>3.71</v>
      </c>
      <c r="E1150" s="4" t="n">
        <v>7.25</v>
      </c>
    </row>
    <row r="1151" customFormat="false" ht="14.65" hidden="false" customHeight="false" outlineLevel="0" collapsed="false">
      <c r="B1151" s="40" t="s">
        <v>2289</v>
      </c>
      <c r="C1151" s="46" t="s">
        <v>2290</v>
      </c>
      <c r="D1151" s="22" t="n">
        <v>2</v>
      </c>
      <c r="E1151" s="4" t="n">
        <v>3.9</v>
      </c>
    </row>
    <row r="1152" customFormat="false" ht="14.65" hidden="false" customHeight="false" outlineLevel="0" collapsed="false">
      <c r="B1152" s="40" t="s">
        <v>2291</v>
      </c>
      <c r="C1152" s="46" t="s">
        <v>2292</v>
      </c>
      <c r="D1152" s="22" t="n">
        <v>1.13</v>
      </c>
      <c r="E1152" s="4" t="n">
        <v>2.19</v>
      </c>
    </row>
    <row r="1153" customFormat="false" ht="14.65" hidden="false" customHeight="false" outlineLevel="0" collapsed="false">
      <c r="B1153" s="40" t="s">
        <v>2293</v>
      </c>
      <c r="C1153" s="46" t="s">
        <v>2294</v>
      </c>
      <c r="D1153" s="22" t="n">
        <v>0.56</v>
      </c>
      <c r="E1153" s="4" t="n">
        <v>1.08</v>
      </c>
    </row>
    <row r="1154" customFormat="false" ht="14.65" hidden="false" customHeight="false" outlineLevel="0" collapsed="false">
      <c r="B1154" s="40" t="s">
        <v>2295</v>
      </c>
      <c r="C1154" s="46" t="s">
        <v>2296</v>
      </c>
      <c r="D1154" s="22" t="n">
        <v>0.6</v>
      </c>
      <c r="E1154" s="4" t="n">
        <v>1.17</v>
      </c>
    </row>
    <row r="1155" customFormat="false" ht="14.65" hidden="false" customHeight="false" outlineLevel="0" collapsed="false">
      <c r="B1155" s="40" t="s">
        <v>2297</v>
      </c>
      <c r="C1155" s="46" t="s">
        <v>2298</v>
      </c>
      <c r="D1155" s="22" t="n">
        <v>2.52</v>
      </c>
      <c r="E1155" s="4" t="n">
        <v>4.92</v>
      </c>
    </row>
    <row r="1156" customFormat="false" ht="14.65" hidden="false" customHeight="false" outlineLevel="0" collapsed="false">
      <c r="B1156" s="40" t="s">
        <v>2299</v>
      </c>
      <c r="C1156" s="46" t="s">
        <v>2300</v>
      </c>
      <c r="D1156" s="22" t="n">
        <v>3.06</v>
      </c>
      <c r="E1156" s="4" t="n">
        <v>6</v>
      </c>
    </row>
    <row r="1157" customFormat="false" ht="25.35" hidden="false" customHeight="false" outlineLevel="0" collapsed="false">
      <c r="B1157" s="40" t="s">
        <v>2301</v>
      </c>
      <c r="C1157" s="46" t="s">
        <v>2302</v>
      </c>
      <c r="D1157" s="22" t="n">
        <v>0</v>
      </c>
      <c r="E1157" s="4" t="n">
        <v>0</v>
      </c>
    </row>
    <row r="1158" customFormat="false" ht="14.65" hidden="false" customHeight="false" outlineLevel="0" collapsed="false">
      <c r="B1158" s="40" t="s">
        <v>2303</v>
      </c>
      <c r="C1158" s="46" t="s">
        <v>2304</v>
      </c>
      <c r="D1158" s="22" t="n">
        <v>3.32</v>
      </c>
      <c r="E1158" s="4" t="n">
        <v>6.48</v>
      </c>
    </row>
    <row r="1159" customFormat="false" ht="14.65" hidden="false" customHeight="false" outlineLevel="0" collapsed="false">
      <c r="B1159" s="40" t="s">
        <v>2305</v>
      </c>
      <c r="C1159" s="46" t="s">
        <v>2306</v>
      </c>
      <c r="D1159" s="22" t="n">
        <v>0.72</v>
      </c>
      <c r="E1159" s="4" t="n">
        <v>1.4</v>
      </c>
    </row>
    <row r="1160" customFormat="false" ht="14.65" hidden="false" customHeight="false" outlineLevel="0" collapsed="false">
      <c r="A1160" s="2" t="s">
        <v>199</v>
      </c>
      <c r="B1160" s="40" t="s">
        <v>2307</v>
      </c>
      <c r="C1160" s="46" t="s">
        <v>2308</v>
      </c>
      <c r="D1160" s="22" t="n">
        <v>7.67</v>
      </c>
      <c r="E1160" s="4" t="n">
        <v>15</v>
      </c>
    </row>
    <row r="1161" customFormat="false" ht="14.65" hidden="false" customHeight="false" outlineLevel="0" collapsed="false">
      <c r="A1161" s="2" t="s">
        <v>199</v>
      </c>
      <c r="B1161" s="40" t="s">
        <v>2309</v>
      </c>
      <c r="C1161" s="46" t="s">
        <v>2310</v>
      </c>
      <c r="D1161" s="22" t="n">
        <v>2.55</v>
      </c>
      <c r="E1161" s="4" t="n">
        <v>5</v>
      </c>
    </row>
    <row r="1162" customFormat="false" ht="14.65" hidden="false" customHeight="false" outlineLevel="0" collapsed="false">
      <c r="B1162" s="40" t="s">
        <v>2311</v>
      </c>
      <c r="C1162" s="46" t="s">
        <v>2312</v>
      </c>
      <c r="D1162" s="22" t="n">
        <v>0</v>
      </c>
      <c r="E1162" s="4" t="n">
        <v>0</v>
      </c>
    </row>
    <row r="1163" customFormat="false" ht="14.65" hidden="false" customHeight="false" outlineLevel="0" collapsed="false">
      <c r="A1163" s="2" t="s">
        <v>199</v>
      </c>
      <c r="B1163" s="40" t="s">
        <v>2313</v>
      </c>
      <c r="C1163" s="46" t="s">
        <v>2314</v>
      </c>
      <c r="D1163" s="22" t="n">
        <v>15.34</v>
      </c>
      <c r="E1163" s="4" t="n">
        <v>30</v>
      </c>
    </row>
    <row r="1164" customFormat="false" ht="14.65" hidden="false" customHeight="false" outlineLevel="0" collapsed="false">
      <c r="A1164" s="2" t="s">
        <v>199</v>
      </c>
      <c r="B1164" s="40" t="s">
        <v>2315</v>
      </c>
      <c r="C1164" s="46" t="s">
        <v>2316</v>
      </c>
      <c r="D1164" s="22" t="n">
        <v>0</v>
      </c>
      <c r="E1164" s="4" t="n">
        <v>0</v>
      </c>
    </row>
    <row r="1165" customFormat="false" ht="14.65" hidden="false" customHeight="false" outlineLevel="0" collapsed="false">
      <c r="A1165" s="2" t="s">
        <v>199</v>
      </c>
      <c r="B1165" s="40" t="s">
        <v>2317</v>
      </c>
      <c r="C1165" s="46" t="s">
        <v>2318</v>
      </c>
      <c r="D1165" s="22" t="n">
        <v>7.67</v>
      </c>
      <c r="E1165" s="4" t="n">
        <v>15</v>
      </c>
    </row>
    <row r="1166" customFormat="false" ht="14.65" hidden="false" customHeight="false" outlineLevel="0" collapsed="false">
      <c r="B1166" s="40" t="s">
        <v>2319</v>
      </c>
      <c r="C1166" s="46" t="s">
        <v>2320</v>
      </c>
      <c r="D1166" s="22" t="n">
        <v>0</v>
      </c>
      <c r="E1166" s="4" t="n">
        <v>0</v>
      </c>
    </row>
    <row r="1167" customFormat="false" ht="14.65" hidden="false" customHeight="false" outlineLevel="0" collapsed="false">
      <c r="B1167" s="40" t="s">
        <v>2321</v>
      </c>
      <c r="C1167" s="46" t="s">
        <v>2322</v>
      </c>
      <c r="D1167" s="22" t="n">
        <v>0</v>
      </c>
      <c r="E1167" s="4" t="n">
        <v>0</v>
      </c>
    </row>
    <row r="1168" customFormat="false" ht="14.65" hidden="false" customHeight="false" outlineLevel="0" collapsed="false">
      <c r="B1168" s="40" t="s">
        <v>2323</v>
      </c>
      <c r="C1168" s="46" t="s">
        <v>2324</v>
      </c>
      <c r="D1168" s="22" t="n">
        <v>0.52</v>
      </c>
      <c r="E1168" s="4" t="n">
        <v>1.01</v>
      </c>
    </row>
    <row r="1169" customFormat="false" ht="14.65" hidden="false" customHeight="false" outlineLevel="0" collapsed="false">
      <c r="B1169" s="40" t="s">
        <v>2325</v>
      </c>
      <c r="C1169" s="46" t="s">
        <v>2326</v>
      </c>
      <c r="D1169" s="22" t="n">
        <v>2.46</v>
      </c>
      <c r="E1169" s="4" t="n">
        <v>4.81</v>
      </c>
    </row>
    <row r="1170" customFormat="false" ht="14.65" hidden="false" customHeight="false" outlineLevel="0" collapsed="false">
      <c r="B1170" s="40" t="s">
        <v>2327</v>
      </c>
      <c r="C1170" s="46" t="s">
        <v>2328</v>
      </c>
      <c r="D1170" s="22" t="n">
        <v>0.16</v>
      </c>
      <c r="E1170" s="4" t="n">
        <v>0.31</v>
      </c>
    </row>
    <row r="1171" customFormat="false" ht="14.65" hidden="false" customHeight="false" outlineLevel="0" collapsed="false">
      <c r="B1171" s="40" t="s">
        <v>2329</v>
      </c>
      <c r="C1171" s="46" t="s">
        <v>2330</v>
      </c>
      <c r="D1171" s="22" t="n">
        <v>0.19</v>
      </c>
      <c r="E1171" s="4" t="n">
        <v>0.36</v>
      </c>
    </row>
    <row r="1172" customFormat="false" ht="14.65" hidden="false" customHeight="false" outlineLevel="0" collapsed="false">
      <c r="B1172" s="40" t="s">
        <v>2331</v>
      </c>
      <c r="C1172" s="46" t="s">
        <v>2332</v>
      </c>
      <c r="D1172" s="22" t="n">
        <v>0.16</v>
      </c>
      <c r="E1172" s="4" t="n">
        <v>0.32</v>
      </c>
    </row>
    <row r="1173" customFormat="false" ht="14.65" hidden="false" customHeight="false" outlineLevel="0" collapsed="false">
      <c r="B1173" s="40" t="s">
        <v>2333</v>
      </c>
      <c r="C1173" s="46" t="s">
        <v>2334</v>
      </c>
      <c r="D1173" s="22" t="n">
        <v>0.23</v>
      </c>
      <c r="E1173" s="4" t="n">
        <v>0.46</v>
      </c>
    </row>
    <row r="1174" customFormat="false" ht="14.65" hidden="false" customHeight="false" outlineLevel="0" collapsed="false">
      <c r="B1174" s="40" t="s">
        <v>2335</v>
      </c>
      <c r="C1174" s="46" t="s">
        <v>2336</v>
      </c>
      <c r="D1174" s="22" t="n">
        <v>2.52</v>
      </c>
      <c r="E1174" s="4" t="n">
        <v>4.93</v>
      </c>
    </row>
    <row r="1175" customFormat="false" ht="14.65" hidden="false" customHeight="false" outlineLevel="0" collapsed="false">
      <c r="B1175" s="40" t="s">
        <v>2337</v>
      </c>
      <c r="C1175" s="46" t="s">
        <v>2338</v>
      </c>
      <c r="D1175" s="22" t="n">
        <v>0.89</v>
      </c>
      <c r="E1175" s="4" t="n">
        <v>1.74</v>
      </c>
    </row>
    <row r="1176" customFormat="false" ht="14.65" hidden="false" customHeight="false" outlineLevel="0" collapsed="false">
      <c r="B1176" s="40" t="s">
        <v>2339</v>
      </c>
      <c r="C1176" s="46" t="s">
        <v>2340</v>
      </c>
      <c r="D1176" s="22" t="n">
        <v>0.53</v>
      </c>
      <c r="E1176" s="4" t="n">
        <v>1.04</v>
      </c>
    </row>
    <row r="1177" customFormat="false" ht="14.65" hidden="false" customHeight="false" outlineLevel="0" collapsed="false">
      <c r="B1177" s="40" t="s">
        <v>2341</v>
      </c>
      <c r="C1177" s="46" t="s">
        <v>2342</v>
      </c>
      <c r="D1177" s="22" t="n">
        <v>0.36</v>
      </c>
      <c r="E1177" s="4" t="n">
        <v>0.7</v>
      </c>
    </row>
    <row r="1178" customFormat="false" ht="14.65" hidden="false" customHeight="false" outlineLevel="0" collapsed="false">
      <c r="B1178" s="40" t="s">
        <v>2343</v>
      </c>
      <c r="C1178" s="46" t="s">
        <v>2344</v>
      </c>
      <c r="D1178" s="22" t="n">
        <v>0.35</v>
      </c>
      <c r="E1178" s="4" t="n">
        <v>0.68</v>
      </c>
    </row>
    <row r="1179" customFormat="false" ht="14.65" hidden="false" customHeight="false" outlineLevel="0" collapsed="false">
      <c r="B1179" s="40" t="s">
        <v>2345</v>
      </c>
      <c r="C1179" s="46" t="s">
        <v>2346</v>
      </c>
      <c r="D1179" s="22" t="n">
        <v>0.59</v>
      </c>
      <c r="E1179" s="4" t="n">
        <v>1.15</v>
      </c>
    </row>
    <row r="1180" customFormat="false" ht="14.65" hidden="false" customHeight="false" outlineLevel="0" collapsed="false">
      <c r="B1180" s="40" t="s">
        <v>2347</v>
      </c>
      <c r="C1180" s="46" t="s">
        <v>2348</v>
      </c>
      <c r="D1180" s="22" t="n">
        <v>0.29</v>
      </c>
      <c r="E1180" s="4" t="n">
        <v>0.57</v>
      </c>
    </row>
    <row r="1181" customFormat="false" ht="14.65" hidden="false" customHeight="false" outlineLevel="0" collapsed="false">
      <c r="B1181" s="40" t="s">
        <v>2349</v>
      </c>
      <c r="C1181" s="46" t="s">
        <v>2350</v>
      </c>
      <c r="D1181" s="22" t="n">
        <v>0.23</v>
      </c>
      <c r="E1181" s="4" t="n">
        <v>0.46</v>
      </c>
    </row>
    <row r="1182" customFormat="false" ht="14.65" hidden="false" customHeight="false" outlineLevel="0" collapsed="false">
      <c r="B1182" s="40" t="s">
        <v>2351</v>
      </c>
      <c r="C1182" s="46" t="s">
        <v>2352</v>
      </c>
      <c r="D1182" s="22" t="n">
        <v>0.35</v>
      </c>
      <c r="E1182" s="4" t="n">
        <v>0.68</v>
      </c>
    </row>
    <row r="1183" customFormat="false" ht="14.65" hidden="false" customHeight="false" outlineLevel="0" collapsed="false">
      <c r="B1183" s="40" t="s">
        <v>2353</v>
      </c>
      <c r="C1183" s="46" t="s">
        <v>2354</v>
      </c>
      <c r="D1183" s="22" t="n">
        <v>2.84</v>
      </c>
      <c r="E1183" s="4" t="n">
        <v>5.56</v>
      </c>
    </row>
    <row r="1184" customFormat="false" ht="14.65" hidden="false" customHeight="false" outlineLevel="0" collapsed="false">
      <c r="B1184" s="40" t="s">
        <v>2355</v>
      </c>
      <c r="C1184" s="46" t="s">
        <v>2356</v>
      </c>
      <c r="D1184" s="22" t="n">
        <v>0.16</v>
      </c>
      <c r="E1184" s="4" t="n">
        <v>0.31</v>
      </c>
    </row>
    <row r="1185" customFormat="false" ht="14.65" hidden="false" customHeight="false" outlineLevel="0" collapsed="false">
      <c r="B1185" s="40" t="s">
        <v>2357</v>
      </c>
      <c r="C1185" s="46" t="s">
        <v>2358</v>
      </c>
      <c r="D1185" s="22" t="n">
        <v>6.03</v>
      </c>
      <c r="E1185" s="4" t="n">
        <v>11.79</v>
      </c>
    </row>
    <row r="1186" customFormat="false" ht="14.65" hidden="false" customHeight="false" outlineLevel="0" collapsed="false">
      <c r="B1186" s="40" t="s">
        <v>2359</v>
      </c>
      <c r="C1186" s="46" t="s">
        <v>2360</v>
      </c>
      <c r="D1186" s="22" t="n">
        <v>2.47</v>
      </c>
      <c r="E1186" s="4" t="n">
        <v>4.83</v>
      </c>
    </row>
    <row r="1187" customFormat="false" ht="14.65" hidden="false" customHeight="false" outlineLevel="0" collapsed="false">
      <c r="B1187" s="40" t="s">
        <v>2361</v>
      </c>
      <c r="C1187" s="46" t="s">
        <v>2362</v>
      </c>
      <c r="D1187" s="22" t="n">
        <v>0</v>
      </c>
      <c r="E1187" s="4" t="n">
        <v>0</v>
      </c>
    </row>
    <row r="1188" customFormat="false" ht="14.65" hidden="false" customHeight="false" outlineLevel="0" collapsed="false">
      <c r="B1188" s="40" t="s">
        <v>2363</v>
      </c>
      <c r="C1188" s="46" t="s">
        <v>2364</v>
      </c>
      <c r="D1188" s="22" t="n">
        <v>6.61</v>
      </c>
      <c r="E1188" s="4" t="n">
        <v>12.92</v>
      </c>
    </row>
    <row r="1189" customFormat="false" ht="25.35" hidden="false" customHeight="false" outlineLevel="0" collapsed="false">
      <c r="B1189" s="40" t="s">
        <v>2365</v>
      </c>
      <c r="C1189" s="46" t="s">
        <v>2366</v>
      </c>
      <c r="D1189" s="22" t="n">
        <v>7.97</v>
      </c>
      <c r="E1189" s="4" t="n">
        <v>15.58</v>
      </c>
    </row>
    <row r="1190" customFormat="false" ht="14.65" hidden="false" customHeight="false" outlineLevel="0" collapsed="false">
      <c r="B1190" s="40" t="s">
        <v>2367</v>
      </c>
      <c r="C1190" s="46" t="s">
        <v>2368</v>
      </c>
      <c r="D1190" s="22" t="n">
        <v>0.27</v>
      </c>
      <c r="E1190" s="4" t="n">
        <v>0.52</v>
      </c>
    </row>
    <row r="1191" customFormat="false" ht="14.65" hidden="false" customHeight="false" outlineLevel="0" collapsed="false">
      <c r="B1191" s="40" t="s">
        <v>2369</v>
      </c>
      <c r="C1191" s="46" t="s">
        <v>2370</v>
      </c>
      <c r="D1191" s="22" t="n">
        <v>0.48</v>
      </c>
      <c r="E1191" s="4" t="n">
        <v>0.93</v>
      </c>
    </row>
    <row r="1192" customFormat="false" ht="14.65" hidden="false" customHeight="false" outlineLevel="0" collapsed="false">
      <c r="B1192" s="40" t="s">
        <v>2371</v>
      </c>
      <c r="C1192" s="46" t="s">
        <v>2372</v>
      </c>
      <c r="D1192" s="22" t="n">
        <v>0.29</v>
      </c>
      <c r="E1192" s="4" t="n">
        <v>0.57</v>
      </c>
    </row>
    <row r="1193" customFormat="false" ht="14.65" hidden="false" customHeight="false" outlineLevel="0" collapsed="false">
      <c r="B1193" s="40" t="s">
        <v>2373</v>
      </c>
      <c r="C1193" s="46" t="s">
        <v>2374</v>
      </c>
      <c r="D1193" s="22" t="n">
        <v>0.21</v>
      </c>
      <c r="E1193" s="4" t="n">
        <v>0.41</v>
      </c>
    </row>
    <row r="1194" customFormat="false" ht="14.65" hidden="false" customHeight="false" outlineLevel="0" collapsed="false">
      <c r="B1194" s="40" t="s">
        <v>2375</v>
      </c>
      <c r="C1194" s="46" t="s">
        <v>2376</v>
      </c>
      <c r="D1194" s="22" t="n">
        <v>0.09</v>
      </c>
      <c r="E1194" s="4" t="n">
        <v>0.17</v>
      </c>
    </row>
    <row r="1195" customFormat="false" ht="14.65" hidden="false" customHeight="false" outlineLevel="0" collapsed="false">
      <c r="B1195" s="40" t="s">
        <v>2377</v>
      </c>
      <c r="C1195" s="46" t="s">
        <v>2378</v>
      </c>
      <c r="D1195" s="22" t="n">
        <v>6.55</v>
      </c>
      <c r="E1195" s="4" t="n">
        <v>12.83</v>
      </c>
    </row>
    <row r="1196" customFormat="false" ht="14.65" hidden="false" customHeight="false" outlineLevel="0" collapsed="false">
      <c r="B1196" s="40" t="s">
        <v>2379</v>
      </c>
      <c r="C1196" s="46" t="s">
        <v>2380</v>
      </c>
      <c r="D1196" s="22" t="n">
        <v>0.38</v>
      </c>
      <c r="E1196" s="4" t="n">
        <v>0.75</v>
      </c>
    </row>
    <row r="1197" customFormat="false" ht="14.65" hidden="false" customHeight="false" outlineLevel="0" collapsed="false">
      <c r="B1197" s="40" t="s">
        <v>2381</v>
      </c>
      <c r="C1197" s="46" t="s">
        <v>2382</v>
      </c>
      <c r="D1197" s="22" t="n">
        <v>2.02</v>
      </c>
      <c r="E1197" s="4" t="n">
        <v>3.96</v>
      </c>
    </row>
    <row r="1198" customFormat="false" ht="14.65" hidden="false" customHeight="false" outlineLevel="0" collapsed="false">
      <c r="B1198" s="40" t="s">
        <v>2383</v>
      </c>
      <c r="C1198" s="46" t="s">
        <v>2384</v>
      </c>
      <c r="D1198" s="22" t="n">
        <v>0.35</v>
      </c>
      <c r="E1198" s="4" t="n">
        <v>0.67</v>
      </c>
    </row>
    <row r="1199" customFormat="false" ht="14.65" hidden="false" customHeight="false" outlineLevel="0" collapsed="false">
      <c r="B1199" s="40" t="s">
        <v>2385</v>
      </c>
      <c r="C1199" s="46" t="s">
        <v>2386</v>
      </c>
      <c r="D1199" s="22" t="n">
        <v>0.71</v>
      </c>
      <c r="E1199" s="4" t="n">
        <v>1.39</v>
      </c>
    </row>
    <row r="1200" customFormat="false" ht="14.65" hidden="false" customHeight="false" outlineLevel="0" collapsed="false">
      <c r="B1200" s="40" t="s">
        <v>2387</v>
      </c>
      <c r="C1200" s="46" t="s">
        <v>2388</v>
      </c>
      <c r="D1200" s="22" t="n">
        <v>0.9</v>
      </c>
      <c r="E1200" s="4" t="n">
        <v>1.77</v>
      </c>
    </row>
    <row r="1201" customFormat="false" ht="14.65" hidden="false" customHeight="false" outlineLevel="0" collapsed="false">
      <c r="B1201" s="40" t="s">
        <v>2389</v>
      </c>
      <c r="C1201" s="46" t="s">
        <v>2390</v>
      </c>
      <c r="D1201" s="22" t="n">
        <v>0.22</v>
      </c>
      <c r="E1201" s="4" t="n">
        <v>0.44</v>
      </c>
    </row>
    <row r="1202" customFormat="false" ht="14.65" hidden="false" customHeight="false" outlineLevel="0" collapsed="false">
      <c r="B1202" s="40" t="s">
        <v>2391</v>
      </c>
      <c r="C1202" s="46" t="s">
        <v>2392</v>
      </c>
      <c r="D1202" s="22" t="n">
        <v>3.83</v>
      </c>
      <c r="E1202" s="4" t="n">
        <v>7.49</v>
      </c>
    </row>
    <row r="1203" customFormat="false" ht="14.65" hidden="false" customHeight="false" outlineLevel="0" collapsed="false">
      <c r="B1203" s="40" t="s">
        <v>2393</v>
      </c>
      <c r="C1203" s="46" t="s">
        <v>2394</v>
      </c>
      <c r="D1203" s="22" t="n">
        <v>0.45</v>
      </c>
      <c r="E1203" s="4" t="n">
        <v>0.89</v>
      </c>
    </row>
    <row r="1204" customFormat="false" ht="14.65" hidden="false" customHeight="false" outlineLevel="0" collapsed="false">
      <c r="B1204" s="40" t="s">
        <v>2395</v>
      </c>
      <c r="C1204" s="46" t="s">
        <v>2396</v>
      </c>
      <c r="D1204" s="22" t="n">
        <v>0.43</v>
      </c>
      <c r="E1204" s="4" t="n">
        <v>0.84</v>
      </c>
    </row>
    <row r="1205" customFormat="false" ht="14.65" hidden="false" customHeight="false" outlineLevel="0" collapsed="false">
      <c r="B1205" s="40" t="s">
        <v>2397</v>
      </c>
      <c r="C1205" s="46" t="s">
        <v>2398</v>
      </c>
      <c r="D1205" s="22" t="n">
        <v>1.19</v>
      </c>
      <c r="E1205" s="4" t="n">
        <v>2.33</v>
      </c>
    </row>
    <row r="1206" customFormat="false" ht="14.65" hidden="false" customHeight="false" outlineLevel="0" collapsed="false">
      <c r="B1206" s="40" t="s">
        <v>2399</v>
      </c>
      <c r="C1206" s="46" t="s">
        <v>2400</v>
      </c>
      <c r="D1206" s="22" t="n">
        <v>0.51</v>
      </c>
      <c r="E1206" s="4" t="n">
        <v>1.01</v>
      </c>
    </row>
    <row r="1207" customFormat="false" ht="14.65" hidden="false" customHeight="false" outlineLevel="0" collapsed="false">
      <c r="A1207" s="2" t="s">
        <v>199</v>
      </c>
      <c r="B1207" s="40" t="s">
        <v>2401</v>
      </c>
      <c r="C1207" s="46" t="s">
        <v>2402</v>
      </c>
      <c r="D1207" s="22" t="n">
        <v>2.55</v>
      </c>
      <c r="E1207" s="4" t="n">
        <v>5</v>
      </c>
    </row>
    <row r="1208" customFormat="false" ht="14.65" hidden="false" customHeight="false" outlineLevel="0" collapsed="false">
      <c r="A1208" s="2" t="s">
        <v>199</v>
      </c>
      <c r="B1208" s="40" t="s">
        <v>2403</v>
      </c>
      <c r="C1208" s="46" t="s">
        <v>2404</v>
      </c>
      <c r="D1208" s="22" t="n">
        <v>2.04</v>
      </c>
      <c r="E1208" s="4" t="n">
        <v>4</v>
      </c>
    </row>
    <row r="1209" customFormat="false" ht="14.65" hidden="false" customHeight="false" outlineLevel="0" collapsed="false">
      <c r="B1209" s="40" t="s">
        <v>2405</v>
      </c>
      <c r="C1209" s="46" t="s">
        <v>2406</v>
      </c>
      <c r="D1209" s="22" t="n">
        <v>0</v>
      </c>
      <c r="E1209" s="4" t="n">
        <v>0</v>
      </c>
    </row>
    <row r="1210" customFormat="false" ht="14.65" hidden="false" customHeight="false" outlineLevel="0" collapsed="false">
      <c r="B1210" s="40" t="s">
        <v>2407</v>
      </c>
      <c r="C1210" s="46" t="s">
        <v>2408</v>
      </c>
      <c r="D1210" s="22" t="n">
        <v>0</v>
      </c>
      <c r="E1210" s="4" t="n">
        <v>0</v>
      </c>
    </row>
    <row r="1211" customFormat="false" ht="14.65" hidden="false" customHeight="false" outlineLevel="0" collapsed="false">
      <c r="B1211" s="40" t="s">
        <v>2409</v>
      </c>
      <c r="C1211" s="46" t="s">
        <v>2410</v>
      </c>
      <c r="D1211" s="22" t="n">
        <v>0</v>
      </c>
      <c r="E1211" s="4" t="n">
        <v>0</v>
      </c>
    </row>
    <row r="1212" customFormat="false" ht="14.65" hidden="false" customHeight="false" outlineLevel="0" collapsed="false">
      <c r="B1212" s="40" t="s">
        <v>2411</v>
      </c>
      <c r="C1212" s="46" t="s">
        <v>2412</v>
      </c>
      <c r="D1212" s="22" t="n">
        <v>0</v>
      </c>
      <c r="E1212" s="4" t="n">
        <v>0</v>
      </c>
    </row>
    <row r="1213" customFormat="false" ht="14.65" hidden="false" customHeight="false" outlineLevel="0" collapsed="false">
      <c r="B1213" s="40" t="s">
        <v>2413</v>
      </c>
      <c r="C1213" s="46" t="s">
        <v>2414</v>
      </c>
      <c r="D1213" s="22" t="n">
        <v>0</v>
      </c>
      <c r="E1213" s="4" t="n">
        <v>0</v>
      </c>
    </row>
    <row r="1214" customFormat="false" ht="14.65" hidden="false" customHeight="false" outlineLevel="0" collapsed="false">
      <c r="B1214" s="40" t="s">
        <v>2415</v>
      </c>
      <c r="C1214" s="46" t="s">
        <v>2416</v>
      </c>
      <c r="D1214" s="22" t="n">
        <v>0</v>
      </c>
      <c r="E1214" s="4" t="n">
        <v>0</v>
      </c>
    </row>
    <row r="1215" customFormat="false" ht="14.65" hidden="false" customHeight="false" outlineLevel="0" collapsed="false">
      <c r="B1215" s="40" t="s">
        <v>2417</v>
      </c>
      <c r="C1215" s="46" t="s">
        <v>2418</v>
      </c>
      <c r="D1215" s="22" t="n">
        <v>0</v>
      </c>
      <c r="E1215" s="4" t="n">
        <v>0</v>
      </c>
    </row>
    <row r="1216" customFormat="false" ht="14.65" hidden="false" customHeight="false" outlineLevel="0" collapsed="false">
      <c r="B1216" s="40" t="s">
        <v>2419</v>
      </c>
      <c r="C1216" s="46" t="s">
        <v>2420</v>
      </c>
      <c r="D1216" s="22" t="n">
        <v>0</v>
      </c>
      <c r="E1216" s="4" t="n">
        <v>0</v>
      </c>
    </row>
    <row r="1217" customFormat="false" ht="14.65" hidden="false" customHeight="false" outlineLevel="0" collapsed="false">
      <c r="B1217" s="40" t="s">
        <v>2421</v>
      </c>
      <c r="C1217" s="46" t="s">
        <v>2422</v>
      </c>
      <c r="D1217" s="22" t="n">
        <v>0</v>
      </c>
      <c r="E1217" s="4" t="n">
        <v>0</v>
      </c>
    </row>
    <row r="1218" customFormat="false" ht="14.65" hidden="false" customHeight="false" outlineLevel="0" collapsed="false">
      <c r="B1218" s="40" t="s">
        <v>2423</v>
      </c>
      <c r="C1218" s="46" t="s">
        <v>2424</v>
      </c>
      <c r="D1218" s="22" t="n">
        <v>0</v>
      </c>
      <c r="E1218" s="4" t="n">
        <v>0</v>
      </c>
    </row>
    <row r="1219" customFormat="false" ht="14.65" hidden="false" customHeight="false" outlineLevel="0" collapsed="false">
      <c r="B1219" s="40" t="s">
        <v>2425</v>
      </c>
      <c r="C1219" s="46" t="s">
        <v>2426</v>
      </c>
      <c r="D1219" s="22" t="n">
        <v>0</v>
      </c>
      <c r="E1219" s="4" t="n">
        <v>0</v>
      </c>
    </row>
    <row r="1220" customFormat="false" ht="14.65" hidden="false" customHeight="false" outlineLevel="0" collapsed="false">
      <c r="B1220" s="40" t="s">
        <v>2427</v>
      </c>
      <c r="C1220" s="46" t="s">
        <v>2428</v>
      </c>
      <c r="D1220" s="22" t="n">
        <v>0</v>
      </c>
      <c r="E1220" s="4" t="n">
        <v>0</v>
      </c>
    </row>
    <row r="1221" customFormat="false" ht="14.65" hidden="false" customHeight="false" outlineLevel="0" collapsed="false">
      <c r="B1221" s="40" t="s">
        <v>2429</v>
      </c>
      <c r="C1221" s="46" t="s">
        <v>2430</v>
      </c>
      <c r="D1221" s="22" t="n">
        <v>0</v>
      </c>
      <c r="E1221" s="4" t="n">
        <v>0</v>
      </c>
    </row>
    <row r="1222" customFormat="false" ht="14.65" hidden="false" customHeight="false" outlineLevel="0" collapsed="false">
      <c r="B1222" s="40" t="s">
        <v>2431</v>
      </c>
      <c r="C1222" s="46" t="s">
        <v>2432</v>
      </c>
      <c r="D1222" s="22" t="n">
        <v>0</v>
      </c>
      <c r="E1222" s="4" t="n">
        <v>0</v>
      </c>
    </row>
    <row r="1223" customFormat="false" ht="14.65" hidden="false" customHeight="false" outlineLevel="0" collapsed="false">
      <c r="B1223" s="40" t="s">
        <v>2433</v>
      </c>
      <c r="C1223" s="46" t="s">
        <v>2434</v>
      </c>
      <c r="D1223" s="22" t="n">
        <v>0</v>
      </c>
      <c r="E1223" s="4" t="n">
        <v>0</v>
      </c>
    </row>
    <row r="1224" customFormat="false" ht="25.35" hidden="false" customHeight="false" outlineLevel="0" collapsed="false">
      <c r="B1224" s="40" t="s">
        <v>2435</v>
      </c>
      <c r="C1224" s="46" t="s">
        <v>2436</v>
      </c>
      <c r="D1224" s="22" t="n">
        <v>17.9</v>
      </c>
      <c r="E1224" s="4" t="n">
        <v>35</v>
      </c>
    </row>
    <row r="1225" customFormat="false" ht="14.65" hidden="false" customHeight="false" outlineLevel="0" collapsed="false">
      <c r="B1225" s="40" t="s">
        <v>2437</v>
      </c>
      <c r="C1225" s="46" t="s">
        <v>2438</v>
      </c>
      <c r="D1225" s="22" t="n">
        <v>4.55</v>
      </c>
      <c r="E1225" s="4" t="n">
        <v>8.9</v>
      </c>
    </row>
    <row r="1226" customFormat="false" ht="25.35" hidden="false" customHeight="false" outlineLevel="0" collapsed="false">
      <c r="B1226" s="40" t="s">
        <v>2439</v>
      </c>
      <c r="C1226" s="46" t="s">
        <v>2440</v>
      </c>
      <c r="D1226" s="22" t="n">
        <v>0</v>
      </c>
      <c r="E1226" s="4" t="n">
        <v>0</v>
      </c>
    </row>
    <row r="1227" customFormat="false" ht="14.65" hidden="false" customHeight="false" outlineLevel="0" collapsed="false">
      <c r="B1227" s="40" t="s">
        <v>2441</v>
      </c>
      <c r="C1227" s="46" t="s">
        <v>2442</v>
      </c>
      <c r="D1227" s="22" t="n">
        <v>0.71</v>
      </c>
      <c r="E1227" s="4" t="n">
        <v>1.39</v>
      </c>
    </row>
    <row r="1228" customFormat="false" ht="14.65" hidden="false" customHeight="false" outlineLevel="0" collapsed="false">
      <c r="B1228" s="40" t="s">
        <v>2443</v>
      </c>
      <c r="C1228" s="46" t="s">
        <v>2444</v>
      </c>
      <c r="D1228" s="22" t="n">
        <v>0</v>
      </c>
      <c r="E1228" s="4" t="n">
        <v>0</v>
      </c>
    </row>
    <row r="1229" customFormat="false" ht="14.65" hidden="false" customHeight="false" outlineLevel="0" collapsed="false">
      <c r="B1229" s="40" t="s">
        <v>2445</v>
      </c>
      <c r="C1229" s="46" t="s">
        <v>2446</v>
      </c>
      <c r="D1229" s="22" t="n">
        <v>0.39</v>
      </c>
      <c r="E1229" s="4" t="n">
        <v>0.77</v>
      </c>
    </row>
    <row r="1230" customFormat="false" ht="14.65" hidden="false" customHeight="false" outlineLevel="0" collapsed="false">
      <c r="B1230" s="40" t="s">
        <v>2447</v>
      </c>
      <c r="C1230" s="46" t="s">
        <v>2448</v>
      </c>
      <c r="D1230" s="22" t="n">
        <v>0</v>
      </c>
      <c r="E1230" s="4" t="n">
        <v>0</v>
      </c>
    </row>
    <row r="1231" customFormat="false" ht="14.65" hidden="false" customHeight="false" outlineLevel="0" collapsed="false">
      <c r="B1231" s="40" t="s">
        <v>2449</v>
      </c>
      <c r="C1231" s="46" t="s">
        <v>2450</v>
      </c>
      <c r="D1231" s="22" t="n">
        <v>0</v>
      </c>
      <c r="E1231" s="4" t="n">
        <v>0</v>
      </c>
    </row>
    <row r="1232" customFormat="false" ht="14.65" hidden="false" customHeight="false" outlineLevel="0" collapsed="false">
      <c r="B1232" s="40" t="s">
        <v>2451</v>
      </c>
      <c r="C1232" s="46" t="s">
        <v>2452</v>
      </c>
      <c r="D1232" s="22" t="n">
        <v>0</v>
      </c>
      <c r="E1232" s="4" t="n">
        <v>0</v>
      </c>
    </row>
    <row r="1233" customFormat="false" ht="14.65" hidden="false" customHeight="false" outlineLevel="0" collapsed="false">
      <c r="B1233" s="40" t="s">
        <v>2453</v>
      </c>
      <c r="C1233" s="46" t="s">
        <v>2454</v>
      </c>
      <c r="D1233" s="22" t="n">
        <v>0</v>
      </c>
      <c r="E1233" s="4" t="n">
        <v>0</v>
      </c>
    </row>
    <row r="1234" customFormat="false" ht="14.65" hidden="false" customHeight="false" outlineLevel="0" collapsed="false">
      <c r="B1234" s="40" t="s">
        <v>2455</v>
      </c>
      <c r="C1234" s="46" t="s">
        <v>2456</v>
      </c>
      <c r="D1234" s="22" t="n">
        <v>0</v>
      </c>
      <c r="E1234" s="4" t="n">
        <v>0</v>
      </c>
    </row>
    <row r="1235" customFormat="false" ht="14.65" hidden="false" customHeight="false" outlineLevel="0" collapsed="false">
      <c r="B1235" s="40" t="s">
        <v>2457</v>
      </c>
      <c r="C1235" s="46" t="s">
        <v>2458</v>
      </c>
      <c r="D1235" s="22" t="n">
        <v>0</v>
      </c>
      <c r="E1235" s="4" t="n">
        <v>0</v>
      </c>
    </row>
    <row r="1236" customFormat="false" ht="14.65" hidden="false" customHeight="false" outlineLevel="0" collapsed="false">
      <c r="B1236" s="40" t="s">
        <v>2459</v>
      </c>
      <c r="C1236" s="46" t="s">
        <v>2460</v>
      </c>
      <c r="D1236" s="22" t="n">
        <v>0</v>
      </c>
      <c r="E1236" s="4" t="n">
        <v>0</v>
      </c>
    </row>
    <row r="1237" customFormat="false" ht="14.65" hidden="false" customHeight="false" outlineLevel="0" collapsed="false">
      <c r="B1237" s="40" t="s">
        <v>2461</v>
      </c>
      <c r="C1237" s="46" t="s">
        <v>2462</v>
      </c>
      <c r="D1237" s="22" t="n">
        <v>0</v>
      </c>
      <c r="E1237" s="4" t="n">
        <v>0</v>
      </c>
    </row>
    <row r="1238" customFormat="false" ht="14.65" hidden="false" customHeight="false" outlineLevel="0" collapsed="false">
      <c r="B1238" s="40" t="s">
        <v>2463</v>
      </c>
      <c r="C1238" s="46" t="s">
        <v>2464</v>
      </c>
      <c r="D1238" s="22" t="n">
        <v>0</v>
      </c>
      <c r="E1238" s="4" t="n">
        <v>0</v>
      </c>
    </row>
    <row r="1239" customFormat="false" ht="14.65" hidden="false" customHeight="false" outlineLevel="0" collapsed="false">
      <c r="B1239" s="40" t="s">
        <v>2465</v>
      </c>
      <c r="C1239" s="46" t="s">
        <v>2466</v>
      </c>
      <c r="D1239" s="22" t="n">
        <v>0</v>
      </c>
      <c r="E1239" s="4" t="n">
        <v>0</v>
      </c>
    </row>
    <row r="1240" customFormat="false" ht="14.65" hidden="false" customHeight="false" outlineLevel="0" collapsed="false">
      <c r="B1240" s="40" t="s">
        <v>2467</v>
      </c>
      <c r="C1240" s="46" t="s">
        <v>2468</v>
      </c>
      <c r="D1240" s="22" t="n">
        <v>0</v>
      </c>
      <c r="E1240" s="4" t="n">
        <v>0</v>
      </c>
    </row>
    <row r="1241" customFormat="false" ht="14.65" hidden="false" customHeight="false" outlineLevel="0" collapsed="false">
      <c r="B1241" s="40" t="s">
        <v>2469</v>
      </c>
      <c r="C1241" s="46" t="s">
        <v>2468</v>
      </c>
      <c r="D1241" s="22" t="n">
        <v>0</v>
      </c>
      <c r="E1241" s="4" t="n">
        <v>0</v>
      </c>
    </row>
    <row r="1242" customFormat="false" ht="14.65" hidden="false" customHeight="false" outlineLevel="0" collapsed="false">
      <c r="B1242" s="40" t="s">
        <v>2470</v>
      </c>
      <c r="C1242" s="46" t="s">
        <v>2471</v>
      </c>
      <c r="D1242" s="22" t="n">
        <v>0.09</v>
      </c>
      <c r="E1242" s="4" t="n">
        <v>0.17</v>
      </c>
    </row>
    <row r="1243" customFormat="false" ht="14.65" hidden="false" customHeight="false" outlineLevel="0" collapsed="false">
      <c r="B1243" s="40" t="s">
        <v>2472</v>
      </c>
      <c r="C1243" s="46" t="s">
        <v>2473</v>
      </c>
      <c r="D1243" s="22" t="n">
        <v>0.2</v>
      </c>
      <c r="E1243" s="4" t="n">
        <v>0.38</v>
      </c>
    </row>
    <row r="1244" customFormat="false" ht="14.65" hidden="false" customHeight="false" outlineLevel="0" collapsed="false">
      <c r="B1244" s="40" t="s">
        <v>2474</v>
      </c>
      <c r="C1244" s="46" t="s">
        <v>2475</v>
      </c>
      <c r="D1244" s="22" t="n">
        <v>0</v>
      </c>
      <c r="E1244" s="4" t="n">
        <v>0</v>
      </c>
    </row>
    <row r="1245" customFormat="false" ht="14.65" hidden="false" customHeight="false" outlineLevel="0" collapsed="false">
      <c r="B1245" s="40" t="s">
        <v>2476</v>
      </c>
      <c r="C1245" s="46" t="s">
        <v>2477</v>
      </c>
      <c r="D1245" s="22" t="n">
        <v>0.2</v>
      </c>
      <c r="E1245" s="4" t="n">
        <v>0.38</v>
      </c>
    </row>
    <row r="1246" customFormat="false" ht="14.65" hidden="false" customHeight="false" outlineLevel="0" collapsed="false">
      <c r="B1246" s="40" t="s">
        <v>2478</v>
      </c>
      <c r="C1246" s="46" t="s">
        <v>2479</v>
      </c>
      <c r="D1246" s="22" t="n">
        <v>0.22</v>
      </c>
      <c r="E1246" s="4" t="n">
        <v>0.43</v>
      </c>
    </row>
    <row r="1247" customFormat="false" ht="14.65" hidden="false" customHeight="false" outlineLevel="0" collapsed="false">
      <c r="B1247" s="40" t="s">
        <v>2480</v>
      </c>
      <c r="C1247" s="46" t="s">
        <v>2481</v>
      </c>
      <c r="D1247" s="22" t="n">
        <v>0</v>
      </c>
      <c r="E1247" s="4" t="n">
        <v>0</v>
      </c>
    </row>
    <row r="1248" customFormat="false" ht="14.65" hidden="false" customHeight="false" outlineLevel="0" collapsed="false">
      <c r="B1248" s="40" t="s">
        <v>2482</v>
      </c>
      <c r="C1248" s="46" t="s">
        <v>2483</v>
      </c>
      <c r="D1248" s="22" t="n">
        <v>0.34</v>
      </c>
      <c r="E1248" s="4" t="n">
        <v>0.65</v>
      </c>
    </row>
    <row r="1249" customFormat="false" ht="14.65" hidden="false" customHeight="false" outlineLevel="0" collapsed="false">
      <c r="B1249" s="40" t="s">
        <v>2484</v>
      </c>
      <c r="C1249" s="46" t="s">
        <v>2485</v>
      </c>
      <c r="D1249" s="22" t="n">
        <v>0.34</v>
      </c>
      <c r="E1249" s="4" t="n">
        <v>0.65</v>
      </c>
    </row>
    <row r="1250" customFormat="false" ht="14.65" hidden="false" customHeight="false" outlineLevel="0" collapsed="false">
      <c r="B1250" s="40" t="s">
        <v>2486</v>
      </c>
      <c r="C1250" s="46" t="s">
        <v>2487</v>
      </c>
      <c r="D1250" s="22" t="n">
        <v>0.63</v>
      </c>
      <c r="E1250" s="4" t="n">
        <v>1.23</v>
      </c>
    </row>
    <row r="1251" customFormat="false" ht="14.65" hidden="false" customHeight="false" outlineLevel="0" collapsed="false">
      <c r="B1251" s="40" t="s">
        <v>2488</v>
      </c>
      <c r="C1251" s="46" t="s">
        <v>1702</v>
      </c>
      <c r="D1251" s="22" t="n">
        <v>0</v>
      </c>
      <c r="E1251" s="4" t="n">
        <v>0</v>
      </c>
    </row>
    <row r="1252" customFormat="false" ht="25.35" hidden="false" customHeight="false" outlineLevel="0" collapsed="false">
      <c r="B1252" s="40" t="s">
        <v>2489</v>
      </c>
      <c r="C1252" s="46" t="s">
        <v>2490</v>
      </c>
      <c r="D1252" s="22" t="n">
        <v>0.66</v>
      </c>
      <c r="E1252" s="4" t="n">
        <v>1.29</v>
      </c>
    </row>
    <row r="1253" customFormat="false" ht="14.65" hidden="false" customHeight="false" outlineLevel="0" collapsed="false">
      <c r="B1253" s="40" t="s">
        <v>2491</v>
      </c>
      <c r="C1253" s="46" t="s">
        <v>2492</v>
      </c>
      <c r="D1253" s="22" t="n">
        <v>0.9</v>
      </c>
      <c r="E1253" s="4" t="n">
        <v>1.76</v>
      </c>
    </row>
    <row r="1254" customFormat="false" ht="14.65" hidden="false" customHeight="false" outlineLevel="0" collapsed="false">
      <c r="B1254" s="40" t="s">
        <v>2493</v>
      </c>
      <c r="C1254" s="46" t="s">
        <v>2494</v>
      </c>
      <c r="D1254" s="22" t="n">
        <v>0</v>
      </c>
      <c r="E1254" s="4" t="n">
        <v>0</v>
      </c>
    </row>
    <row r="1255" customFormat="false" ht="14.65" hidden="false" customHeight="false" outlineLevel="0" collapsed="false">
      <c r="B1255" s="40" t="s">
        <v>2495</v>
      </c>
      <c r="C1255" s="46" t="s">
        <v>2496</v>
      </c>
      <c r="D1255" s="22" t="n">
        <v>0.9</v>
      </c>
      <c r="E1255" s="4" t="n">
        <v>1.76</v>
      </c>
    </row>
    <row r="1256" customFormat="false" ht="25.35" hidden="false" customHeight="false" outlineLevel="0" collapsed="false">
      <c r="B1256" s="40" t="s">
        <v>2497</v>
      </c>
      <c r="C1256" s="46" t="s">
        <v>2498</v>
      </c>
      <c r="D1256" s="22" t="n">
        <v>7.42</v>
      </c>
      <c r="E1256" s="4" t="n">
        <v>14.51</v>
      </c>
    </row>
    <row r="1257" customFormat="false" ht="14.65" hidden="false" customHeight="false" outlineLevel="0" collapsed="false">
      <c r="B1257" s="40" t="s">
        <v>2499</v>
      </c>
      <c r="C1257" s="46" t="s">
        <v>2500</v>
      </c>
      <c r="D1257" s="22" t="n">
        <v>0</v>
      </c>
      <c r="E1257" s="4" t="n">
        <v>0</v>
      </c>
    </row>
    <row r="1258" customFormat="false" ht="14.65" hidden="false" customHeight="false" outlineLevel="0" collapsed="false">
      <c r="B1258" s="40" t="s">
        <v>2501</v>
      </c>
      <c r="C1258" s="46" t="s">
        <v>2502</v>
      </c>
      <c r="D1258" s="22" t="n">
        <v>0.35</v>
      </c>
      <c r="E1258" s="4" t="n">
        <v>0.68</v>
      </c>
    </row>
    <row r="1259" customFormat="false" ht="14.65" hidden="false" customHeight="false" outlineLevel="0" collapsed="false">
      <c r="B1259" s="40" t="s">
        <v>2503</v>
      </c>
      <c r="C1259" s="46" t="s">
        <v>2504</v>
      </c>
      <c r="D1259" s="22" t="n">
        <v>1.17</v>
      </c>
      <c r="E1259" s="4" t="n">
        <v>2.3</v>
      </c>
    </row>
    <row r="1260" customFormat="false" ht="14.65" hidden="false" customHeight="false" outlineLevel="0" collapsed="false">
      <c r="B1260" s="40" t="s">
        <v>2505</v>
      </c>
      <c r="C1260" s="46" t="s">
        <v>2506</v>
      </c>
      <c r="D1260" s="22" t="n">
        <v>1.22</v>
      </c>
      <c r="E1260" s="4" t="n">
        <v>2.39</v>
      </c>
    </row>
    <row r="1261" customFormat="false" ht="14.65" hidden="false" customHeight="false" outlineLevel="0" collapsed="false">
      <c r="B1261" s="40" t="s">
        <v>2507</v>
      </c>
      <c r="C1261" s="46" t="s">
        <v>2508</v>
      </c>
      <c r="D1261" s="22" t="n">
        <v>0</v>
      </c>
      <c r="E1261" s="4" t="n">
        <v>0</v>
      </c>
    </row>
    <row r="1262" customFormat="false" ht="14.65" hidden="false" customHeight="false" outlineLevel="0" collapsed="false">
      <c r="B1262" s="40" t="s">
        <v>2509</v>
      </c>
      <c r="C1262" s="46" t="s">
        <v>2510</v>
      </c>
      <c r="D1262" s="22" t="n">
        <v>0.97</v>
      </c>
      <c r="E1262" s="4" t="n">
        <v>1.91</v>
      </c>
    </row>
    <row r="1263" customFormat="false" ht="14.65" hidden="false" customHeight="false" outlineLevel="0" collapsed="false">
      <c r="B1263" s="40" t="s">
        <v>2511</v>
      </c>
      <c r="C1263" s="46" t="s">
        <v>2512</v>
      </c>
      <c r="D1263" s="22" t="n">
        <v>1.43</v>
      </c>
      <c r="E1263" s="4" t="n">
        <v>2.78</v>
      </c>
    </row>
    <row r="1264" customFormat="false" ht="14.65" hidden="false" customHeight="false" outlineLevel="0" collapsed="false">
      <c r="B1264" s="40" t="s">
        <v>2513</v>
      </c>
      <c r="C1264" s="46" t="s">
        <v>2514</v>
      </c>
      <c r="D1264" s="22" t="n">
        <v>1.42</v>
      </c>
      <c r="E1264" s="4" t="n">
        <v>2.76</v>
      </c>
    </row>
    <row r="1265" customFormat="false" ht="14.65" hidden="false" customHeight="false" outlineLevel="0" collapsed="false">
      <c r="B1265" s="40" t="s">
        <v>2515</v>
      </c>
      <c r="C1265" s="46" t="s">
        <v>2516</v>
      </c>
      <c r="D1265" s="22" t="n">
        <v>0</v>
      </c>
      <c r="E1265" s="4" t="n">
        <v>0</v>
      </c>
    </row>
    <row r="1266" customFormat="false" ht="14.65" hidden="false" customHeight="false" outlineLevel="0" collapsed="false">
      <c r="B1266" s="40" t="s">
        <v>2517</v>
      </c>
      <c r="C1266" s="46" t="s">
        <v>2518</v>
      </c>
      <c r="D1266" s="22" t="n">
        <v>0</v>
      </c>
      <c r="E1266" s="4" t="n">
        <v>0</v>
      </c>
    </row>
    <row r="1267" customFormat="false" ht="14.65" hidden="false" customHeight="false" outlineLevel="0" collapsed="false">
      <c r="B1267" s="40" t="s">
        <v>2519</v>
      </c>
      <c r="C1267" s="46" t="s">
        <v>2520</v>
      </c>
      <c r="D1267" s="22" t="n">
        <v>0</v>
      </c>
      <c r="E1267" s="4" t="n">
        <v>0</v>
      </c>
    </row>
    <row r="1268" customFormat="false" ht="14.65" hidden="false" customHeight="false" outlineLevel="0" collapsed="false">
      <c r="B1268" s="40" t="s">
        <v>2521</v>
      </c>
      <c r="C1268" s="46" t="s">
        <v>2522</v>
      </c>
      <c r="D1268" s="22" t="n">
        <v>1.15</v>
      </c>
      <c r="E1268" s="4" t="n">
        <v>2.25</v>
      </c>
    </row>
    <row r="1269" customFormat="false" ht="14.65" hidden="false" customHeight="false" outlineLevel="0" collapsed="false">
      <c r="B1269" s="40" t="s">
        <v>2523</v>
      </c>
      <c r="C1269" s="46" t="s">
        <v>1702</v>
      </c>
      <c r="D1269" s="22" t="n">
        <v>0</v>
      </c>
      <c r="E1269" s="4" t="n">
        <v>0</v>
      </c>
    </row>
    <row r="1270" customFormat="false" ht="14.65" hidden="false" customHeight="false" outlineLevel="0" collapsed="false">
      <c r="B1270" s="40" t="s">
        <v>2524</v>
      </c>
      <c r="C1270" s="46" t="s">
        <v>2525</v>
      </c>
      <c r="D1270" s="22" t="n">
        <v>25.26</v>
      </c>
      <c r="E1270" s="4" t="n">
        <v>49.43</v>
      </c>
    </row>
    <row r="1271" customFormat="false" ht="14.65" hidden="false" customHeight="false" outlineLevel="0" collapsed="false">
      <c r="B1271" s="40" t="s">
        <v>2526</v>
      </c>
      <c r="C1271" s="46" t="s">
        <v>2527</v>
      </c>
      <c r="D1271" s="22" t="n">
        <v>6.65</v>
      </c>
      <c r="E1271" s="4" t="n">
        <v>12.99</v>
      </c>
    </row>
    <row r="1272" customFormat="false" ht="14.65" hidden="false" customHeight="false" outlineLevel="0" collapsed="false">
      <c r="B1272" s="40" t="s">
        <v>2528</v>
      </c>
      <c r="C1272" s="46" t="s">
        <v>2529</v>
      </c>
      <c r="D1272" s="22" t="n">
        <v>30.89</v>
      </c>
      <c r="E1272" s="4" t="n">
        <v>60.41</v>
      </c>
    </row>
    <row r="1273" customFormat="false" ht="25.35" hidden="false" customHeight="false" outlineLevel="0" collapsed="false">
      <c r="B1273" s="40" t="s">
        <v>2530</v>
      </c>
      <c r="C1273" s="46" t="s">
        <v>2531</v>
      </c>
      <c r="D1273" s="22" t="n">
        <v>2.04</v>
      </c>
      <c r="E1273" s="4" t="n">
        <v>3.99</v>
      </c>
    </row>
    <row r="1274" customFormat="false" ht="14.65" hidden="false" customHeight="false" outlineLevel="0" collapsed="false">
      <c r="B1274" s="40" t="s">
        <v>2532</v>
      </c>
      <c r="C1274" s="46" t="s">
        <v>2533</v>
      </c>
      <c r="D1274" s="22" t="n">
        <v>6.65</v>
      </c>
      <c r="E1274" s="4" t="n">
        <v>12.99</v>
      </c>
    </row>
    <row r="1275" customFormat="false" ht="14.65" hidden="false" customHeight="false" outlineLevel="0" collapsed="false">
      <c r="B1275" s="40" t="s">
        <v>2534</v>
      </c>
      <c r="C1275" s="46" t="s">
        <v>2535</v>
      </c>
      <c r="D1275" s="22" t="n">
        <v>0</v>
      </c>
      <c r="E1275" s="4" t="n">
        <v>0</v>
      </c>
    </row>
    <row r="1276" customFormat="false" ht="14.65" hidden="false" customHeight="false" outlineLevel="0" collapsed="false">
      <c r="B1276" s="40" t="s">
        <v>2536</v>
      </c>
      <c r="C1276" s="46" t="s">
        <v>2537</v>
      </c>
      <c r="D1276" s="22" t="n">
        <v>0</v>
      </c>
      <c r="E1276" s="4" t="n">
        <v>0</v>
      </c>
    </row>
    <row r="1277" customFormat="false" ht="14.65" hidden="false" customHeight="false" outlineLevel="0" collapsed="false">
      <c r="B1277" s="40" t="s">
        <v>2538</v>
      </c>
      <c r="C1277" s="46" t="s">
        <v>2539</v>
      </c>
      <c r="D1277" s="22" t="n">
        <v>0</v>
      </c>
      <c r="E1277" s="4" t="n">
        <v>0</v>
      </c>
    </row>
    <row r="1278" customFormat="false" ht="14.65" hidden="false" customHeight="false" outlineLevel="0" collapsed="false">
      <c r="B1278" s="40" t="s">
        <v>2540</v>
      </c>
      <c r="C1278" s="46" t="s">
        <v>2541</v>
      </c>
      <c r="D1278" s="22" t="n">
        <v>0</v>
      </c>
      <c r="E1278" s="4" t="n">
        <v>0</v>
      </c>
    </row>
    <row r="1279" customFormat="false" ht="14.65" hidden="false" customHeight="false" outlineLevel="0" collapsed="false">
      <c r="B1279" s="40" t="s">
        <v>2542</v>
      </c>
      <c r="C1279" s="46" t="s">
        <v>2543</v>
      </c>
      <c r="D1279" s="22" t="n">
        <v>1.15</v>
      </c>
      <c r="E1279" s="4" t="n">
        <v>2.25</v>
      </c>
    </row>
    <row r="1280" customFormat="false" ht="14.65" hidden="false" customHeight="false" outlineLevel="0" collapsed="false">
      <c r="B1280" s="40" t="s">
        <v>2544</v>
      </c>
      <c r="C1280" s="46" t="s">
        <v>2545</v>
      </c>
      <c r="D1280" s="22" t="n">
        <v>0.38</v>
      </c>
      <c r="E1280" s="4" t="n">
        <v>0.75</v>
      </c>
    </row>
    <row r="1281" customFormat="false" ht="14.65" hidden="false" customHeight="false" outlineLevel="0" collapsed="false">
      <c r="B1281" s="40" t="s">
        <v>2546</v>
      </c>
      <c r="C1281" s="46" t="s">
        <v>2547</v>
      </c>
      <c r="D1281" s="22" t="n">
        <v>1.16</v>
      </c>
      <c r="E1281" s="4" t="n">
        <v>2.26</v>
      </c>
    </row>
    <row r="1282" customFormat="false" ht="14.65" hidden="false" customHeight="false" outlineLevel="0" collapsed="false">
      <c r="B1282" s="40" t="s">
        <v>2548</v>
      </c>
      <c r="C1282" s="46" t="s">
        <v>2549</v>
      </c>
      <c r="D1282" s="22" t="n">
        <v>1.01</v>
      </c>
      <c r="E1282" s="4" t="n">
        <v>1.98</v>
      </c>
    </row>
    <row r="1283" customFormat="false" ht="14.65" hidden="false" customHeight="false" outlineLevel="0" collapsed="false">
      <c r="B1283" s="40" t="s">
        <v>2550</v>
      </c>
      <c r="C1283" s="46" t="s">
        <v>2551</v>
      </c>
      <c r="D1283" s="22" t="n">
        <v>0.19</v>
      </c>
      <c r="E1283" s="4" t="n">
        <v>0.37</v>
      </c>
    </row>
    <row r="1284" customFormat="false" ht="14.65" hidden="false" customHeight="false" outlineLevel="0" collapsed="false">
      <c r="B1284" s="40" t="s">
        <v>2552</v>
      </c>
      <c r="C1284" s="46" t="s">
        <v>2553</v>
      </c>
      <c r="D1284" s="22" t="n">
        <v>0.56</v>
      </c>
      <c r="E1284" s="4" t="n">
        <v>1.08</v>
      </c>
    </row>
    <row r="1285" customFormat="false" ht="14.65" hidden="false" customHeight="false" outlineLevel="0" collapsed="false">
      <c r="B1285" s="40" t="s">
        <v>2554</v>
      </c>
      <c r="C1285" s="46" t="s">
        <v>2555</v>
      </c>
      <c r="D1285" s="22" t="n">
        <v>1.35</v>
      </c>
      <c r="E1285" s="4" t="n">
        <v>2.63</v>
      </c>
    </row>
    <row r="1286" customFormat="false" ht="14.65" hidden="false" customHeight="false" outlineLevel="0" collapsed="false">
      <c r="B1286" s="40" t="s">
        <v>2556</v>
      </c>
      <c r="C1286" s="46" t="s">
        <v>2557</v>
      </c>
      <c r="D1286" s="22" t="n">
        <v>0.27</v>
      </c>
      <c r="E1286" s="4" t="n">
        <v>0.53</v>
      </c>
    </row>
    <row r="1287" customFormat="false" ht="25.35" hidden="false" customHeight="false" outlineLevel="0" collapsed="false">
      <c r="B1287" s="40" t="s">
        <v>2558</v>
      </c>
      <c r="C1287" s="46" t="s">
        <v>2559</v>
      </c>
      <c r="D1287" s="22" t="n">
        <v>0.38</v>
      </c>
      <c r="E1287" s="4" t="n">
        <v>0.75</v>
      </c>
    </row>
    <row r="1288" customFormat="false" ht="14.65" hidden="false" customHeight="false" outlineLevel="0" collapsed="false">
      <c r="B1288" s="40" t="s">
        <v>2560</v>
      </c>
      <c r="C1288" s="46" t="s">
        <v>2561</v>
      </c>
      <c r="D1288" s="22" t="n">
        <v>22.24</v>
      </c>
      <c r="E1288" s="4" t="n">
        <v>43.5</v>
      </c>
    </row>
    <row r="1289" customFormat="false" ht="14.65" hidden="false" customHeight="false" outlineLevel="0" collapsed="false">
      <c r="B1289" s="40" t="s">
        <v>2562</v>
      </c>
      <c r="C1289" s="46" t="s">
        <v>2563</v>
      </c>
      <c r="D1289" s="22" t="n">
        <v>0</v>
      </c>
      <c r="E1289" s="4" t="n">
        <v>0</v>
      </c>
    </row>
    <row r="1290" customFormat="false" ht="14.65" hidden="false" customHeight="false" outlineLevel="0" collapsed="false">
      <c r="B1290" s="40" t="s">
        <v>2564</v>
      </c>
      <c r="C1290" s="46" t="s">
        <v>2565</v>
      </c>
      <c r="D1290" s="22" t="n">
        <v>0.34</v>
      </c>
      <c r="E1290" s="4" t="n">
        <v>0.65</v>
      </c>
    </row>
    <row r="1291" customFormat="false" ht="14.65" hidden="false" customHeight="false" outlineLevel="0" collapsed="false">
      <c r="B1291" s="40" t="s">
        <v>2566</v>
      </c>
      <c r="C1291" s="46" t="s">
        <v>2567</v>
      </c>
      <c r="D1291" s="22" t="n">
        <v>0.32</v>
      </c>
      <c r="E1291" s="4" t="n">
        <v>0.63</v>
      </c>
    </row>
    <row r="1292" customFormat="false" ht="14.65" hidden="false" customHeight="false" outlineLevel="0" collapsed="false">
      <c r="B1292" s="40" t="s">
        <v>2568</v>
      </c>
      <c r="C1292" s="46" t="s">
        <v>2569</v>
      </c>
      <c r="D1292" s="22" t="n">
        <v>0</v>
      </c>
      <c r="E1292" s="4" t="n">
        <v>0</v>
      </c>
    </row>
    <row r="1293" customFormat="false" ht="14.65" hidden="false" customHeight="false" outlineLevel="0" collapsed="false">
      <c r="B1293" s="40" t="s">
        <v>2570</v>
      </c>
      <c r="C1293" s="46" t="s">
        <v>2571</v>
      </c>
      <c r="D1293" s="22" t="n">
        <v>4.12</v>
      </c>
      <c r="E1293" s="4" t="n">
        <v>8.06</v>
      </c>
    </row>
    <row r="1294" customFormat="false" ht="14.65" hidden="false" customHeight="false" outlineLevel="0" collapsed="false">
      <c r="B1294" s="40" t="s">
        <v>2572</v>
      </c>
      <c r="C1294" s="46" t="s">
        <v>2573</v>
      </c>
      <c r="D1294" s="22" t="n">
        <v>0</v>
      </c>
      <c r="E1294" s="4" t="n">
        <v>0</v>
      </c>
    </row>
    <row r="1295" customFormat="false" ht="14.65" hidden="false" customHeight="false" outlineLevel="0" collapsed="false">
      <c r="B1295" s="40" t="s">
        <v>2574</v>
      </c>
      <c r="C1295" s="46" t="s">
        <v>2575</v>
      </c>
      <c r="D1295" s="22" t="n">
        <v>0</v>
      </c>
      <c r="E1295" s="4" t="n">
        <v>0</v>
      </c>
    </row>
    <row r="1296" customFormat="false" ht="14.65" hidden="false" customHeight="false" outlineLevel="0" collapsed="false">
      <c r="B1296" s="40" t="s">
        <v>2576</v>
      </c>
      <c r="C1296" s="46" t="s">
        <v>2577</v>
      </c>
      <c r="D1296" s="22" t="n">
        <v>0</v>
      </c>
      <c r="E1296" s="4" t="n">
        <v>0</v>
      </c>
    </row>
    <row r="1297" customFormat="false" ht="14.65" hidden="false" customHeight="false" outlineLevel="0" collapsed="false">
      <c r="B1297" s="40" t="s">
        <v>2578</v>
      </c>
      <c r="C1297" s="46" t="s">
        <v>2579</v>
      </c>
      <c r="D1297" s="22" t="n">
        <v>0</v>
      </c>
      <c r="E1297" s="4" t="n">
        <v>0</v>
      </c>
    </row>
    <row r="1298" customFormat="false" ht="14.65" hidden="false" customHeight="false" outlineLevel="0" collapsed="false">
      <c r="B1298" s="40" t="s">
        <v>2580</v>
      </c>
      <c r="C1298" s="46" t="s">
        <v>2581</v>
      </c>
      <c r="D1298" s="22" t="n">
        <v>0</v>
      </c>
      <c r="E1298" s="4" t="n">
        <v>0</v>
      </c>
    </row>
    <row r="1299" customFormat="false" ht="14.65" hidden="false" customHeight="false" outlineLevel="0" collapsed="false">
      <c r="B1299" s="40" t="s">
        <v>2582</v>
      </c>
      <c r="C1299" s="46" t="s">
        <v>2583</v>
      </c>
      <c r="D1299" s="22" t="n">
        <v>0</v>
      </c>
      <c r="E1299" s="4" t="n">
        <v>0</v>
      </c>
    </row>
    <row r="1300" customFormat="false" ht="14.65" hidden="false" customHeight="false" outlineLevel="0" collapsed="false">
      <c r="B1300" s="40" t="s">
        <v>2584</v>
      </c>
      <c r="C1300" s="46" t="s">
        <v>2585</v>
      </c>
      <c r="D1300" s="22" t="n">
        <v>0</v>
      </c>
      <c r="E1300" s="4" t="n">
        <v>0</v>
      </c>
    </row>
    <row r="1301" customFormat="false" ht="14.65" hidden="false" customHeight="false" outlineLevel="0" collapsed="false">
      <c r="B1301" s="40" t="s">
        <v>2586</v>
      </c>
      <c r="C1301" s="46" t="s">
        <v>2587</v>
      </c>
      <c r="D1301" s="22" t="n">
        <v>0</v>
      </c>
      <c r="E1301" s="4" t="n">
        <v>0</v>
      </c>
    </row>
    <row r="1302" customFormat="false" ht="14.65" hidden="false" customHeight="false" outlineLevel="0" collapsed="false">
      <c r="B1302" s="40" t="s">
        <v>2588</v>
      </c>
      <c r="C1302" s="46" t="s">
        <v>2589</v>
      </c>
      <c r="D1302" s="22" t="n">
        <v>0</v>
      </c>
      <c r="E1302" s="4" t="n">
        <v>0</v>
      </c>
    </row>
    <row r="1303" customFormat="false" ht="14.65" hidden="false" customHeight="false" outlineLevel="0" collapsed="false">
      <c r="B1303" s="40" t="s">
        <v>2590</v>
      </c>
      <c r="C1303" s="46" t="s">
        <v>2591</v>
      </c>
      <c r="D1303" s="22" t="n">
        <v>0</v>
      </c>
      <c r="E1303" s="4" t="n">
        <v>0</v>
      </c>
    </row>
    <row r="1304" customFormat="false" ht="14.65" hidden="false" customHeight="false" outlineLevel="0" collapsed="false">
      <c r="B1304" s="40" t="s">
        <v>2592</v>
      </c>
      <c r="C1304" s="46" t="s">
        <v>2593</v>
      </c>
      <c r="D1304" s="22" t="n">
        <v>0</v>
      </c>
      <c r="E1304" s="4" t="n">
        <v>0</v>
      </c>
    </row>
    <row r="1305" customFormat="false" ht="14.65" hidden="false" customHeight="false" outlineLevel="0" collapsed="false">
      <c r="B1305" s="40" t="s">
        <v>2594</v>
      </c>
      <c r="C1305" s="46" t="s">
        <v>2595</v>
      </c>
      <c r="D1305" s="22" t="n">
        <v>0</v>
      </c>
      <c r="E1305" s="4" t="n">
        <v>0</v>
      </c>
    </row>
    <row r="1306" customFormat="false" ht="14.65" hidden="false" customHeight="false" outlineLevel="0" collapsed="false">
      <c r="B1306" s="40" t="s">
        <v>2596</v>
      </c>
      <c r="C1306" s="46" t="s">
        <v>1702</v>
      </c>
      <c r="D1306" s="22" t="n">
        <v>0</v>
      </c>
      <c r="E1306" s="4" t="n">
        <v>0</v>
      </c>
    </row>
    <row r="1307" customFormat="false" ht="14.65" hidden="false" customHeight="false" outlineLevel="0" collapsed="false">
      <c r="B1307" s="40" t="s">
        <v>2597</v>
      </c>
      <c r="C1307" s="46" t="s">
        <v>1702</v>
      </c>
      <c r="D1307" s="22" t="n">
        <v>0</v>
      </c>
      <c r="E1307" s="4" t="n">
        <v>0</v>
      </c>
    </row>
    <row r="1308" customFormat="false" ht="14.65" hidden="false" customHeight="false" outlineLevel="0" collapsed="false">
      <c r="B1308" s="40" t="s">
        <v>2598</v>
      </c>
      <c r="C1308" s="46" t="s">
        <v>2599</v>
      </c>
      <c r="D1308" s="22" t="n">
        <v>2.46</v>
      </c>
      <c r="E1308" s="4" t="n">
        <v>4.81</v>
      </c>
    </row>
    <row r="1309" customFormat="false" ht="14.65" hidden="false" customHeight="false" outlineLevel="0" collapsed="false">
      <c r="B1309" s="40" t="s">
        <v>2600</v>
      </c>
      <c r="C1309" s="46" t="s">
        <v>2601</v>
      </c>
      <c r="D1309" s="22" t="n">
        <v>2.46</v>
      </c>
      <c r="E1309" s="4" t="n">
        <v>4.81</v>
      </c>
    </row>
    <row r="1310" customFormat="false" ht="14.65" hidden="false" customHeight="false" outlineLevel="0" collapsed="false">
      <c r="B1310" s="40" t="s">
        <v>2602</v>
      </c>
      <c r="C1310" s="46" t="s">
        <v>2603</v>
      </c>
      <c r="D1310" s="22" t="n">
        <v>1.98</v>
      </c>
      <c r="E1310" s="4" t="n">
        <v>3.86</v>
      </c>
    </row>
    <row r="1311" customFormat="false" ht="14.65" hidden="false" customHeight="false" outlineLevel="0" collapsed="false">
      <c r="B1311" s="40" t="s">
        <v>2604</v>
      </c>
      <c r="C1311" s="46" t="s">
        <v>2605</v>
      </c>
      <c r="D1311" s="22" t="n">
        <v>1.98</v>
      </c>
      <c r="E1311" s="4" t="n">
        <v>3.86</v>
      </c>
    </row>
    <row r="1312" customFormat="false" ht="14.65" hidden="false" customHeight="false" outlineLevel="0" collapsed="false">
      <c r="B1312" s="40" t="s">
        <v>2606</v>
      </c>
      <c r="C1312" s="46" t="s">
        <v>2607</v>
      </c>
      <c r="D1312" s="22" t="n">
        <v>0.56</v>
      </c>
      <c r="E1312" s="4" t="n">
        <v>1.08</v>
      </c>
    </row>
    <row r="1313" customFormat="false" ht="25.35" hidden="false" customHeight="false" outlineLevel="0" collapsed="false">
      <c r="B1313" s="40" t="s">
        <v>2608</v>
      </c>
      <c r="C1313" s="46" t="s">
        <v>2609</v>
      </c>
      <c r="D1313" s="22" t="n">
        <v>0.5</v>
      </c>
      <c r="E1313" s="4" t="n">
        <v>0.97</v>
      </c>
    </row>
    <row r="1314" customFormat="false" ht="14.65" hidden="false" customHeight="false" outlineLevel="0" collapsed="false">
      <c r="B1314" s="40" t="s">
        <v>2610</v>
      </c>
      <c r="C1314" s="46" t="s">
        <v>2611</v>
      </c>
      <c r="D1314" s="22" t="n">
        <v>10.29</v>
      </c>
      <c r="E1314" s="4" t="n">
        <v>20.11</v>
      </c>
    </row>
    <row r="1315" customFormat="false" ht="14.65" hidden="false" customHeight="false" outlineLevel="0" collapsed="false">
      <c r="B1315" s="40" t="s">
        <v>2612</v>
      </c>
      <c r="C1315" s="46" t="s">
        <v>2613</v>
      </c>
      <c r="D1315" s="22" t="n">
        <v>0</v>
      </c>
      <c r="E1315" s="4" t="n">
        <v>0</v>
      </c>
    </row>
    <row r="1316" customFormat="false" ht="14.65" hidden="false" customHeight="false" outlineLevel="0" collapsed="false">
      <c r="B1316" s="40" t="s">
        <v>2614</v>
      </c>
      <c r="C1316" s="46" t="s">
        <v>2615</v>
      </c>
      <c r="D1316" s="22" t="n">
        <v>0</v>
      </c>
      <c r="E1316" s="4" t="n">
        <v>0</v>
      </c>
    </row>
    <row r="1317" customFormat="false" ht="14.65" hidden="false" customHeight="false" outlineLevel="0" collapsed="false">
      <c r="B1317" s="40" t="s">
        <v>2616</v>
      </c>
      <c r="C1317" s="46" t="s">
        <v>2617</v>
      </c>
      <c r="D1317" s="22" t="n">
        <v>0</v>
      </c>
      <c r="E1317" s="4" t="n">
        <v>0</v>
      </c>
    </row>
    <row r="1318" customFormat="false" ht="14.65" hidden="false" customHeight="false" outlineLevel="0" collapsed="false">
      <c r="B1318" s="40" t="s">
        <v>2618</v>
      </c>
      <c r="C1318" s="46" t="s">
        <v>2619</v>
      </c>
      <c r="D1318" s="22" t="n">
        <v>0</v>
      </c>
      <c r="E1318" s="4" t="n">
        <v>0</v>
      </c>
    </row>
    <row r="1319" customFormat="false" ht="14.65" hidden="false" customHeight="false" outlineLevel="0" collapsed="false">
      <c r="B1319" s="40" t="s">
        <v>2620</v>
      </c>
      <c r="C1319" s="46" t="s">
        <v>2621</v>
      </c>
      <c r="D1319" s="22" t="n">
        <v>2.67</v>
      </c>
      <c r="E1319" s="4" t="n">
        <v>5.22</v>
      </c>
    </row>
    <row r="1320" customFormat="false" ht="14.65" hidden="false" customHeight="false" outlineLevel="0" collapsed="false">
      <c r="B1320" s="40" t="s">
        <v>2622</v>
      </c>
      <c r="C1320" s="46" t="s">
        <v>2623</v>
      </c>
      <c r="D1320" s="22" t="n">
        <v>0</v>
      </c>
      <c r="E1320" s="4" t="n">
        <v>0</v>
      </c>
    </row>
    <row r="1321" customFormat="false" ht="14.65" hidden="false" customHeight="false" outlineLevel="0" collapsed="false">
      <c r="B1321" s="40" t="s">
        <v>2624</v>
      </c>
      <c r="C1321" s="46" t="s">
        <v>2625</v>
      </c>
      <c r="D1321" s="22" t="n">
        <v>0</v>
      </c>
      <c r="E1321" s="4" t="n">
        <v>0</v>
      </c>
    </row>
    <row r="1322" customFormat="false" ht="14.65" hidden="false" customHeight="false" outlineLevel="0" collapsed="false">
      <c r="B1322" s="40" t="s">
        <v>2626</v>
      </c>
      <c r="C1322" s="46" t="s">
        <v>2627</v>
      </c>
      <c r="D1322" s="22" t="n">
        <v>0</v>
      </c>
      <c r="E1322" s="4" t="n">
        <v>0</v>
      </c>
    </row>
    <row r="1323" customFormat="false" ht="14.65" hidden="false" customHeight="false" outlineLevel="0" collapsed="false">
      <c r="B1323" s="40" t="s">
        <v>2628</v>
      </c>
      <c r="C1323" s="46" t="s">
        <v>2629</v>
      </c>
      <c r="D1323" s="22" t="n">
        <v>0</v>
      </c>
      <c r="E1323" s="4" t="n">
        <v>0</v>
      </c>
    </row>
    <row r="1324" customFormat="false" ht="14.65" hidden="false" customHeight="false" outlineLevel="0" collapsed="false">
      <c r="B1324" s="40" t="s">
        <v>2630</v>
      </c>
      <c r="C1324" s="46" t="s">
        <v>2631</v>
      </c>
      <c r="D1324" s="22" t="n">
        <v>2.67</v>
      </c>
      <c r="E1324" s="4" t="n">
        <v>5.22</v>
      </c>
    </row>
    <row r="1325" customFormat="false" ht="14.65" hidden="false" customHeight="false" outlineLevel="0" collapsed="false">
      <c r="B1325" s="40" t="s">
        <v>2632</v>
      </c>
      <c r="C1325" s="46" t="s">
        <v>2633</v>
      </c>
      <c r="D1325" s="22" t="n">
        <v>3.24</v>
      </c>
      <c r="E1325" s="4" t="n">
        <v>6.33</v>
      </c>
    </row>
    <row r="1326" customFormat="false" ht="14.65" hidden="false" customHeight="false" outlineLevel="0" collapsed="false">
      <c r="B1326" s="40" t="s">
        <v>2634</v>
      </c>
      <c r="C1326" s="46" t="s">
        <v>2635</v>
      </c>
      <c r="D1326" s="22" t="n">
        <v>0</v>
      </c>
      <c r="E1326" s="4" t="n">
        <v>0</v>
      </c>
    </row>
    <row r="1327" customFormat="false" ht="14.65" hidden="false" customHeight="false" outlineLevel="0" collapsed="false">
      <c r="B1327" s="40" t="s">
        <v>2636</v>
      </c>
      <c r="C1327" s="46" t="s">
        <v>2637</v>
      </c>
      <c r="D1327" s="22" t="n">
        <v>0.52</v>
      </c>
      <c r="E1327" s="4" t="n">
        <v>1.02</v>
      </c>
    </row>
    <row r="1328" customFormat="false" ht="25.35" hidden="false" customHeight="false" outlineLevel="0" collapsed="false">
      <c r="B1328" s="40" t="s">
        <v>2638</v>
      </c>
      <c r="C1328" s="46" t="s">
        <v>2639</v>
      </c>
      <c r="D1328" s="22" t="n">
        <v>0.06</v>
      </c>
      <c r="E1328" s="4" t="n">
        <v>0.1</v>
      </c>
    </row>
    <row r="1329" customFormat="false" ht="14.65" hidden="false" customHeight="false" outlineLevel="0" collapsed="false">
      <c r="B1329" s="40" t="s">
        <v>2640</v>
      </c>
      <c r="C1329" s="46" t="s">
        <v>2641</v>
      </c>
      <c r="D1329" s="22" t="n">
        <v>0</v>
      </c>
      <c r="E1329" s="4" t="n">
        <v>0</v>
      </c>
    </row>
    <row r="1330" customFormat="false" ht="25.35" hidden="false" customHeight="false" outlineLevel="0" collapsed="false">
      <c r="B1330" s="40" t="s">
        <v>2642</v>
      </c>
      <c r="C1330" s="46" t="s">
        <v>2643</v>
      </c>
      <c r="D1330" s="22" t="n">
        <v>1.33</v>
      </c>
      <c r="E1330" s="4" t="n">
        <v>2.61</v>
      </c>
    </row>
    <row r="1331" customFormat="false" ht="25.35" hidden="false" customHeight="false" outlineLevel="0" collapsed="false">
      <c r="B1331" s="40" t="s">
        <v>2644</v>
      </c>
      <c r="C1331" s="46" t="s">
        <v>2645</v>
      </c>
      <c r="D1331" s="22" t="n">
        <v>1.33</v>
      </c>
      <c r="E1331" s="4" t="n">
        <v>2.61</v>
      </c>
    </row>
    <row r="1332" customFormat="false" ht="14.65" hidden="false" customHeight="false" outlineLevel="0" collapsed="false">
      <c r="B1332" s="40" t="s">
        <v>2646</v>
      </c>
      <c r="C1332" s="46" t="s">
        <v>2647</v>
      </c>
      <c r="D1332" s="22" t="n">
        <v>0</v>
      </c>
      <c r="E1332" s="4" t="n">
        <v>0</v>
      </c>
    </row>
    <row r="1333" customFormat="false" ht="14.65" hidden="false" customHeight="false" outlineLevel="0" collapsed="false">
      <c r="B1333" s="40" t="s">
        <v>2648</v>
      </c>
      <c r="C1333" s="46" t="s">
        <v>2649</v>
      </c>
      <c r="D1333" s="22" t="n">
        <v>0.24</v>
      </c>
      <c r="E1333" s="4" t="n">
        <v>0.46</v>
      </c>
    </row>
    <row r="1334" customFormat="false" ht="14.65" hidden="false" customHeight="false" outlineLevel="0" collapsed="false">
      <c r="B1334" s="40" t="s">
        <v>2650</v>
      </c>
      <c r="C1334" s="46" t="s">
        <v>2651</v>
      </c>
      <c r="D1334" s="22" t="n">
        <v>0</v>
      </c>
      <c r="E1334" s="4" t="n">
        <v>0</v>
      </c>
    </row>
    <row r="1335" customFormat="false" ht="14.65" hidden="false" customHeight="false" outlineLevel="0" collapsed="false">
      <c r="B1335" s="40" t="s">
        <v>2652</v>
      </c>
      <c r="C1335" s="46" t="s">
        <v>2653</v>
      </c>
      <c r="D1335" s="22" t="n">
        <v>0</v>
      </c>
      <c r="E1335" s="4" t="n">
        <v>0</v>
      </c>
    </row>
    <row r="1336" customFormat="false" ht="14.65" hidden="false" customHeight="false" outlineLevel="0" collapsed="false">
      <c r="B1336" s="40" t="s">
        <v>2654</v>
      </c>
      <c r="C1336" s="46" t="s">
        <v>2655</v>
      </c>
      <c r="D1336" s="22" t="n">
        <v>0.22</v>
      </c>
      <c r="E1336" s="4" t="n">
        <v>0.43</v>
      </c>
    </row>
    <row r="1337" customFormat="false" ht="14.65" hidden="false" customHeight="false" outlineLevel="0" collapsed="false">
      <c r="B1337" s="40" t="s">
        <v>2656</v>
      </c>
      <c r="C1337" s="46" t="s">
        <v>2657</v>
      </c>
      <c r="D1337" s="22" t="n">
        <v>0.6</v>
      </c>
      <c r="E1337" s="4" t="n">
        <v>1.17</v>
      </c>
    </row>
    <row r="1338" customFormat="false" ht="14.65" hidden="false" customHeight="false" outlineLevel="0" collapsed="false">
      <c r="B1338" s="40" t="s">
        <v>2658</v>
      </c>
      <c r="C1338" s="46" t="s">
        <v>2659</v>
      </c>
      <c r="D1338" s="22" t="n">
        <v>0.6</v>
      </c>
      <c r="E1338" s="4" t="n">
        <v>1.17</v>
      </c>
    </row>
    <row r="1339" customFormat="false" ht="14.65" hidden="false" customHeight="false" outlineLevel="0" collapsed="false">
      <c r="B1339" s="40" t="s">
        <v>2660</v>
      </c>
      <c r="C1339" s="46" t="s">
        <v>2661</v>
      </c>
      <c r="D1339" s="22" t="n">
        <v>0</v>
      </c>
      <c r="E1339" s="4" t="n">
        <v>0</v>
      </c>
    </row>
    <row r="1340" customFormat="false" ht="14.65" hidden="false" customHeight="false" outlineLevel="0" collapsed="false">
      <c r="B1340" s="40" t="s">
        <v>2662</v>
      </c>
      <c r="C1340" s="46" t="s">
        <v>2663</v>
      </c>
      <c r="D1340" s="22" t="n">
        <v>0.41</v>
      </c>
      <c r="E1340" s="4" t="n">
        <v>0.8</v>
      </c>
    </row>
    <row r="1341" customFormat="false" ht="14.65" hidden="false" customHeight="false" outlineLevel="0" collapsed="false">
      <c r="B1341" s="40" t="s">
        <v>2664</v>
      </c>
      <c r="C1341" s="46" t="s">
        <v>2665</v>
      </c>
      <c r="D1341" s="22" t="n">
        <v>0.41</v>
      </c>
      <c r="E1341" s="4" t="n">
        <v>0.8</v>
      </c>
    </row>
    <row r="1342" customFormat="false" ht="14.65" hidden="false" customHeight="false" outlineLevel="0" collapsed="false">
      <c r="B1342" s="40" t="s">
        <v>2666</v>
      </c>
      <c r="C1342" s="46" t="s">
        <v>2667</v>
      </c>
      <c r="D1342" s="22" t="n">
        <v>0.34</v>
      </c>
      <c r="E1342" s="4" t="n">
        <v>0.65</v>
      </c>
    </row>
    <row r="1343" customFormat="false" ht="14.65" hidden="false" customHeight="false" outlineLevel="0" collapsed="false">
      <c r="B1343" s="40" t="s">
        <v>2668</v>
      </c>
      <c r="C1343" s="46" t="s">
        <v>2669</v>
      </c>
      <c r="D1343" s="22" t="n">
        <v>0.43</v>
      </c>
      <c r="E1343" s="4" t="n">
        <v>0.85</v>
      </c>
    </row>
    <row r="1344" customFormat="false" ht="14.65" hidden="false" customHeight="false" outlineLevel="0" collapsed="false">
      <c r="B1344" s="40" t="s">
        <v>2670</v>
      </c>
      <c r="C1344" s="46" t="s">
        <v>2671</v>
      </c>
      <c r="D1344" s="22" t="n">
        <v>0.43</v>
      </c>
      <c r="E1344" s="4" t="n">
        <v>0.85</v>
      </c>
    </row>
    <row r="1345" customFormat="false" ht="14.65" hidden="false" customHeight="false" outlineLevel="0" collapsed="false">
      <c r="B1345" s="40" t="s">
        <v>2672</v>
      </c>
      <c r="C1345" s="46" t="s">
        <v>2673</v>
      </c>
      <c r="D1345" s="22" t="n">
        <v>0.56</v>
      </c>
      <c r="E1345" s="4" t="n">
        <v>1.08</v>
      </c>
    </row>
    <row r="1346" customFormat="false" ht="14.65" hidden="false" customHeight="false" outlineLevel="0" collapsed="false">
      <c r="B1346" s="40" t="s">
        <v>2674</v>
      </c>
      <c r="C1346" s="46" t="s">
        <v>2675</v>
      </c>
      <c r="D1346" s="22" t="n">
        <v>0.68</v>
      </c>
      <c r="E1346" s="4" t="n">
        <v>1.33</v>
      </c>
    </row>
    <row r="1347" customFormat="false" ht="14.65" hidden="false" customHeight="false" outlineLevel="0" collapsed="false">
      <c r="B1347" s="40" t="s">
        <v>2676</v>
      </c>
      <c r="C1347" s="46" t="s">
        <v>2677</v>
      </c>
      <c r="D1347" s="22" t="n">
        <v>0.22</v>
      </c>
      <c r="E1347" s="4" t="n">
        <v>0.43</v>
      </c>
    </row>
    <row r="1348" customFormat="false" ht="14.65" hidden="false" customHeight="false" outlineLevel="0" collapsed="false">
      <c r="B1348" s="40" t="s">
        <v>2678</v>
      </c>
      <c r="C1348" s="46" t="s">
        <v>2679</v>
      </c>
      <c r="D1348" s="22" t="n">
        <v>0.53</v>
      </c>
      <c r="E1348" s="4" t="n">
        <v>1.04</v>
      </c>
    </row>
    <row r="1349" customFormat="false" ht="14.65" hidden="false" customHeight="false" outlineLevel="0" collapsed="false">
      <c r="B1349" s="40" t="s">
        <v>2680</v>
      </c>
      <c r="C1349" s="46" t="s">
        <v>2681</v>
      </c>
      <c r="D1349" s="22" t="n">
        <v>0.6</v>
      </c>
      <c r="E1349" s="4" t="n">
        <v>1.17</v>
      </c>
    </row>
    <row r="1350" customFormat="false" ht="14.65" hidden="false" customHeight="false" outlineLevel="0" collapsed="false">
      <c r="B1350" s="40" t="s">
        <v>2682</v>
      </c>
      <c r="C1350" s="46" t="s">
        <v>2683</v>
      </c>
      <c r="D1350" s="22" t="n">
        <v>0.75</v>
      </c>
      <c r="E1350" s="4" t="n">
        <v>1.48</v>
      </c>
    </row>
    <row r="1351" customFormat="false" ht="14.65" hidden="false" customHeight="false" outlineLevel="0" collapsed="false">
      <c r="B1351" s="40" t="s">
        <v>2684</v>
      </c>
      <c r="C1351" s="46" t="s">
        <v>2685</v>
      </c>
      <c r="D1351" s="22" t="n">
        <v>0.7</v>
      </c>
      <c r="E1351" s="4" t="n">
        <v>1.36</v>
      </c>
    </row>
    <row r="1352" customFormat="false" ht="14.65" hidden="false" customHeight="false" outlineLevel="0" collapsed="false">
      <c r="B1352" s="40" t="s">
        <v>2686</v>
      </c>
      <c r="C1352" s="46" t="s">
        <v>2687</v>
      </c>
      <c r="D1352" s="22" t="n">
        <v>0</v>
      </c>
      <c r="E1352" s="4" t="n">
        <v>0</v>
      </c>
    </row>
    <row r="1353" customFormat="false" ht="14.65" hidden="false" customHeight="false" outlineLevel="0" collapsed="false">
      <c r="B1353" s="40" t="s">
        <v>2688</v>
      </c>
      <c r="C1353" s="46" t="s">
        <v>2689</v>
      </c>
      <c r="D1353" s="22" t="n">
        <v>1.03</v>
      </c>
      <c r="E1353" s="4" t="n">
        <v>2.03</v>
      </c>
    </row>
    <row r="1354" customFormat="false" ht="14.65" hidden="false" customHeight="false" outlineLevel="0" collapsed="false">
      <c r="B1354" s="40" t="s">
        <v>2690</v>
      </c>
      <c r="C1354" s="46" t="s">
        <v>2691</v>
      </c>
      <c r="D1354" s="22" t="n">
        <v>0</v>
      </c>
      <c r="E1354" s="4" t="n">
        <v>0</v>
      </c>
    </row>
    <row r="1355" customFormat="false" ht="14.65" hidden="false" customHeight="false" outlineLevel="0" collapsed="false">
      <c r="B1355" s="40" t="s">
        <v>2692</v>
      </c>
      <c r="C1355" s="46" t="s">
        <v>2693</v>
      </c>
      <c r="D1355" s="22" t="n">
        <v>0.22</v>
      </c>
      <c r="E1355" s="4" t="n">
        <v>0.43</v>
      </c>
    </row>
    <row r="1356" customFormat="false" ht="14.65" hidden="false" customHeight="false" outlineLevel="0" collapsed="false">
      <c r="B1356" s="40" t="s">
        <v>2694</v>
      </c>
      <c r="C1356" s="46" t="s">
        <v>2695</v>
      </c>
      <c r="D1356" s="22" t="n">
        <v>0.19</v>
      </c>
      <c r="E1356" s="4" t="n">
        <v>0.37</v>
      </c>
    </row>
    <row r="1357" customFormat="false" ht="14.65" hidden="false" customHeight="false" outlineLevel="0" collapsed="false">
      <c r="B1357" s="40" t="s">
        <v>2696</v>
      </c>
      <c r="C1357" s="46" t="s">
        <v>2697</v>
      </c>
      <c r="D1357" s="22" t="n">
        <v>0</v>
      </c>
      <c r="E1357" s="4" t="n">
        <v>0</v>
      </c>
    </row>
    <row r="1358" customFormat="false" ht="14.65" hidden="false" customHeight="false" outlineLevel="0" collapsed="false">
      <c r="B1358" s="40" t="s">
        <v>2698</v>
      </c>
      <c r="C1358" s="46" t="s">
        <v>2699</v>
      </c>
      <c r="D1358" s="22" t="n">
        <v>0</v>
      </c>
      <c r="E1358" s="4" t="n">
        <v>0</v>
      </c>
    </row>
    <row r="1359" customFormat="false" ht="14.65" hidden="false" customHeight="false" outlineLevel="0" collapsed="false">
      <c r="B1359" s="40" t="s">
        <v>2700</v>
      </c>
      <c r="C1359" s="46" t="s">
        <v>2701</v>
      </c>
      <c r="D1359" s="22" t="n">
        <v>0</v>
      </c>
      <c r="E1359" s="4" t="n">
        <v>0</v>
      </c>
    </row>
    <row r="1360" customFormat="false" ht="14.65" hidden="false" customHeight="false" outlineLevel="0" collapsed="false">
      <c r="B1360" s="40" t="s">
        <v>2702</v>
      </c>
      <c r="C1360" s="46" t="s">
        <v>2703</v>
      </c>
      <c r="D1360" s="22" t="n">
        <v>0</v>
      </c>
      <c r="E1360" s="4" t="n">
        <v>0</v>
      </c>
    </row>
    <row r="1361" customFormat="false" ht="14.65" hidden="false" customHeight="false" outlineLevel="0" collapsed="false">
      <c r="B1361" s="40" t="s">
        <v>2704</v>
      </c>
      <c r="C1361" s="46" t="s">
        <v>2705</v>
      </c>
      <c r="D1361" s="22" t="n">
        <v>0.24</v>
      </c>
      <c r="E1361" s="4" t="n">
        <v>0.46</v>
      </c>
    </row>
    <row r="1362" customFormat="false" ht="14.65" hidden="false" customHeight="false" outlineLevel="0" collapsed="false">
      <c r="B1362" s="40" t="s">
        <v>2706</v>
      </c>
      <c r="C1362" s="46" t="s">
        <v>2707</v>
      </c>
      <c r="D1362" s="22" t="n">
        <v>0.52</v>
      </c>
      <c r="E1362" s="4" t="n">
        <v>1.02</v>
      </c>
    </row>
    <row r="1363" customFormat="false" ht="14.65" hidden="false" customHeight="false" outlineLevel="0" collapsed="false">
      <c r="B1363" s="40" t="s">
        <v>2708</v>
      </c>
      <c r="C1363" s="46" t="s">
        <v>2709</v>
      </c>
      <c r="D1363" s="22" t="n">
        <v>0.36</v>
      </c>
      <c r="E1363" s="4" t="n">
        <v>0.7</v>
      </c>
    </row>
    <row r="1364" customFormat="false" ht="14.65" hidden="false" customHeight="false" outlineLevel="0" collapsed="false">
      <c r="B1364" s="40" t="s">
        <v>2710</v>
      </c>
      <c r="C1364" s="46" t="s">
        <v>2711</v>
      </c>
      <c r="D1364" s="22" t="n">
        <v>0.34</v>
      </c>
      <c r="E1364" s="4" t="n">
        <v>0.66</v>
      </c>
    </row>
    <row r="1365" customFormat="false" ht="14.65" hidden="false" customHeight="false" outlineLevel="0" collapsed="false">
      <c r="B1365" s="40" t="s">
        <v>2712</v>
      </c>
      <c r="C1365" s="46" t="s">
        <v>2713</v>
      </c>
      <c r="D1365" s="22" t="n">
        <v>0.48</v>
      </c>
      <c r="E1365" s="4" t="n">
        <v>0.92</v>
      </c>
    </row>
    <row r="1366" customFormat="false" ht="14.65" hidden="false" customHeight="false" outlineLevel="0" collapsed="false">
      <c r="B1366" s="40" t="s">
        <v>2714</v>
      </c>
      <c r="C1366" s="46" t="s">
        <v>2715</v>
      </c>
      <c r="D1366" s="22" t="n">
        <v>0.22</v>
      </c>
      <c r="E1366" s="4" t="n">
        <v>0.43</v>
      </c>
    </row>
    <row r="1367" customFormat="false" ht="14.65" hidden="false" customHeight="false" outlineLevel="0" collapsed="false">
      <c r="B1367" s="40" t="s">
        <v>2716</v>
      </c>
      <c r="C1367" s="46" t="s">
        <v>2717</v>
      </c>
      <c r="D1367" s="22" t="n">
        <v>0</v>
      </c>
      <c r="E1367" s="4" t="n">
        <v>0</v>
      </c>
    </row>
    <row r="1368" customFormat="false" ht="14.65" hidden="false" customHeight="false" outlineLevel="0" collapsed="false">
      <c r="B1368" s="40" t="s">
        <v>2718</v>
      </c>
      <c r="C1368" s="46" t="s">
        <v>2719</v>
      </c>
      <c r="D1368" s="22" t="n">
        <v>0.5</v>
      </c>
      <c r="E1368" s="4" t="n">
        <v>0.97</v>
      </c>
    </row>
    <row r="1369" customFormat="false" ht="14.65" hidden="false" customHeight="false" outlineLevel="0" collapsed="false">
      <c r="B1369" s="40" t="s">
        <v>2720</v>
      </c>
      <c r="C1369" s="46" t="s">
        <v>2721</v>
      </c>
      <c r="D1369" s="22" t="n">
        <v>0.34</v>
      </c>
      <c r="E1369" s="4" t="n">
        <v>0.65</v>
      </c>
    </row>
    <row r="1370" customFormat="false" ht="14.65" hidden="false" customHeight="false" outlineLevel="0" collapsed="false">
      <c r="B1370" s="40" t="s">
        <v>2722</v>
      </c>
      <c r="C1370" s="46" t="s">
        <v>2723</v>
      </c>
      <c r="D1370" s="22" t="n">
        <v>0.34</v>
      </c>
      <c r="E1370" s="4" t="n">
        <v>0.65</v>
      </c>
    </row>
    <row r="1371" customFormat="false" ht="14.65" hidden="false" customHeight="false" outlineLevel="0" collapsed="false">
      <c r="B1371" s="40" t="s">
        <v>2724</v>
      </c>
      <c r="C1371" s="46" t="s">
        <v>2725</v>
      </c>
      <c r="D1371" s="22" t="n">
        <v>0.6</v>
      </c>
      <c r="E1371" s="4" t="n">
        <v>1.17</v>
      </c>
    </row>
    <row r="1372" customFormat="false" ht="14.65" hidden="false" customHeight="false" outlineLevel="0" collapsed="false">
      <c r="B1372" s="40" t="s">
        <v>2726</v>
      </c>
      <c r="C1372" s="46" t="s">
        <v>2727</v>
      </c>
      <c r="D1372" s="22" t="n">
        <v>0.48</v>
      </c>
      <c r="E1372" s="4" t="n">
        <v>0.92</v>
      </c>
    </row>
    <row r="1373" customFormat="false" ht="14.65" hidden="false" customHeight="false" outlineLevel="0" collapsed="false">
      <c r="B1373" s="40" t="s">
        <v>2728</v>
      </c>
      <c r="C1373" s="46" t="s">
        <v>2729</v>
      </c>
      <c r="D1373" s="22" t="n">
        <v>0.88</v>
      </c>
      <c r="E1373" s="4" t="n">
        <v>1.73</v>
      </c>
    </row>
    <row r="1374" customFormat="false" ht="14.65" hidden="false" customHeight="false" outlineLevel="0" collapsed="false">
      <c r="B1374" s="40" t="s">
        <v>2730</v>
      </c>
      <c r="C1374" s="46" t="s">
        <v>2731</v>
      </c>
      <c r="D1374" s="22" t="n">
        <v>0.88</v>
      </c>
      <c r="E1374" s="4" t="n">
        <v>1.73</v>
      </c>
    </row>
    <row r="1375" customFormat="false" ht="14.65" hidden="false" customHeight="false" outlineLevel="0" collapsed="false">
      <c r="B1375" s="40" t="s">
        <v>2732</v>
      </c>
      <c r="C1375" s="46" t="s">
        <v>2733</v>
      </c>
      <c r="D1375" s="22" t="n">
        <v>0.6</v>
      </c>
      <c r="E1375" s="4" t="n">
        <v>1.18</v>
      </c>
    </row>
    <row r="1376" customFormat="false" ht="14.65" hidden="false" customHeight="false" outlineLevel="0" collapsed="false">
      <c r="B1376" s="40" t="s">
        <v>2734</v>
      </c>
      <c r="C1376" s="46" t="s">
        <v>2735</v>
      </c>
      <c r="D1376" s="22" t="n">
        <v>0</v>
      </c>
      <c r="E1376" s="4" t="n">
        <v>0</v>
      </c>
    </row>
    <row r="1377" customFormat="false" ht="14.65" hidden="false" customHeight="false" outlineLevel="0" collapsed="false">
      <c r="B1377" s="40" t="s">
        <v>2736</v>
      </c>
      <c r="C1377" s="46" t="s">
        <v>2737</v>
      </c>
      <c r="D1377" s="22" t="n">
        <v>0</v>
      </c>
      <c r="E1377" s="4" t="n">
        <v>0</v>
      </c>
    </row>
    <row r="1378" customFormat="false" ht="14.65" hidden="false" customHeight="false" outlineLevel="0" collapsed="false">
      <c r="B1378" s="40" t="s">
        <v>2738</v>
      </c>
      <c r="C1378" s="46" t="s">
        <v>2739</v>
      </c>
      <c r="D1378" s="22" t="n">
        <v>0</v>
      </c>
      <c r="E1378" s="4" t="n">
        <v>0</v>
      </c>
    </row>
    <row r="1379" customFormat="false" ht="14.65" hidden="false" customHeight="false" outlineLevel="0" collapsed="false">
      <c r="B1379" s="40" t="s">
        <v>2740</v>
      </c>
      <c r="C1379" s="46" t="s">
        <v>2741</v>
      </c>
      <c r="D1379" s="22" t="n">
        <v>0</v>
      </c>
      <c r="E1379" s="4" t="n">
        <v>0</v>
      </c>
    </row>
    <row r="1380" customFormat="false" ht="14.65" hidden="false" customHeight="false" outlineLevel="0" collapsed="false">
      <c r="B1380" s="40" t="s">
        <v>2742</v>
      </c>
      <c r="C1380" s="46" t="s">
        <v>2743</v>
      </c>
      <c r="D1380" s="22" t="n">
        <v>0</v>
      </c>
      <c r="E1380" s="4" t="n">
        <v>0</v>
      </c>
    </row>
    <row r="1381" customFormat="false" ht="14.65" hidden="false" customHeight="false" outlineLevel="0" collapsed="false">
      <c r="B1381" s="40" t="s">
        <v>2744</v>
      </c>
      <c r="C1381" s="46" t="s">
        <v>2745</v>
      </c>
      <c r="D1381" s="22" t="n">
        <v>0</v>
      </c>
      <c r="E1381" s="4" t="n">
        <v>0</v>
      </c>
    </row>
    <row r="1382" customFormat="false" ht="14.65" hidden="false" customHeight="false" outlineLevel="0" collapsed="false">
      <c r="B1382" s="40" t="s">
        <v>2746</v>
      </c>
      <c r="C1382" s="46" t="s">
        <v>2747</v>
      </c>
      <c r="D1382" s="22" t="n">
        <v>0.79</v>
      </c>
      <c r="E1382" s="4" t="n">
        <v>1.55</v>
      </c>
    </row>
    <row r="1383" customFormat="false" ht="14.65" hidden="false" customHeight="false" outlineLevel="0" collapsed="false">
      <c r="B1383" s="40" t="s">
        <v>2748</v>
      </c>
      <c r="C1383" s="46" t="s">
        <v>2749</v>
      </c>
      <c r="D1383" s="22" t="n">
        <v>0.79</v>
      </c>
      <c r="E1383" s="4" t="n">
        <v>1.55</v>
      </c>
    </row>
    <row r="1384" customFormat="false" ht="14.65" hidden="false" customHeight="false" outlineLevel="0" collapsed="false">
      <c r="B1384" s="40" t="s">
        <v>2750</v>
      </c>
      <c r="C1384" s="46" t="s">
        <v>2751</v>
      </c>
      <c r="D1384" s="22" t="n">
        <v>0</v>
      </c>
      <c r="E1384" s="4" t="n">
        <v>0</v>
      </c>
    </row>
    <row r="1385" customFormat="false" ht="14.65" hidden="false" customHeight="false" outlineLevel="0" collapsed="false">
      <c r="B1385" s="40" t="s">
        <v>2752</v>
      </c>
      <c r="C1385" s="46" t="s">
        <v>2753</v>
      </c>
      <c r="D1385" s="22" t="n">
        <v>0</v>
      </c>
      <c r="E1385" s="4" t="n">
        <v>0</v>
      </c>
    </row>
    <row r="1386" customFormat="false" ht="14.65" hidden="false" customHeight="false" outlineLevel="0" collapsed="false">
      <c r="B1386" s="40" t="s">
        <v>2754</v>
      </c>
      <c r="C1386" s="46" t="s">
        <v>2755</v>
      </c>
      <c r="D1386" s="22" t="n">
        <v>0.52</v>
      </c>
      <c r="E1386" s="4" t="n">
        <v>1.02</v>
      </c>
    </row>
    <row r="1387" customFormat="false" ht="14.65" hidden="false" customHeight="false" outlineLevel="0" collapsed="false">
      <c r="B1387" s="40" t="s">
        <v>2756</v>
      </c>
      <c r="C1387" s="46" t="s">
        <v>2757</v>
      </c>
      <c r="D1387" s="22" t="n">
        <v>0</v>
      </c>
      <c r="E1387" s="4" t="n">
        <v>0</v>
      </c>
    </row>
    <row r="1388" customFormat="false" ht="14.65" hidden="false" customHeight="false" outlineLevel="0" collapsed="false">
      <c r="B1388" s="40" t="s">
        <v>2758</v>
      </c>
      <c r="C1388" s="46" t="s">
        <v>2759</v>
      </c>
      <c r="D1388" s="22" t="n">
        <v>0.49</v>
      </c>
      <c r="E1388" s="4" t="n">
        <v>0.96</v>
      </c>
    </row>
    <row r="1389" customFormat="false" ht="14.65" hidden="false" customHeight="false" outlineLevel="0" collapsed="false">
      <c r="B1389" s="40" t="s">
        <v>2760</v>
      </c>
      <c r="C1389" s="46" t="s">
        <v>2761</v>
      </c>
      <c r="D1389" s="22" t="n">
        <v>0.45</v>
      </c>
      <c r="E1389" s="4" t="n">
        <v>0.89</v>
      </c>
    </row>
    <row r="1390" customFormat="false" ht="14.65" hidden="false" customHeight="false" outlineLevel="0" collapsed="false">
      <c r="B1390" s="40" t="s">
        <v>2762</v>
      </c>
      <c r="C1390" s="46" t="s">
        <v>2763</v>
      </c>
      <c r="D1390" s="22" t="n">
        <v>0</v>
      </c>
      <c r="E1390" s="4" t="n">
        <v>0</v>
      </c>
    </row>
    <row r="1391" customFormat="false" ht="14.65" hidden="false" customHeight="false" outlineLevel="0" collapsed="false">
      <c r="B1391" s="40" t="s">
        <v>2764</v>
      </c>
      <c r="C1391" s="46" t="s">
        <v>2765</v>
      </c>
      <c r="D1391" s="22" t="n">
        <v>0</v>
      </c>
      <c r="E1391" s="4" t="n">
        <v>0</v>
      </c>
    </row>
    <row r="1392" customFormat="false" ht="14.65" hidden="false" customHeight="false" outlineLevel="0" collapsed="false">
      <c r="B1392" s="40" t="s">
        <v>2766</v>
      </c>
      <c r="C1392" s="46" t="s">
        <v>2767</v>
      </c>
      <c r="D1392" s="22" t="n">
        <v>0.5</v>
      </c>
      <c r="E1392" s="4" t="n">
        <v>0.97</v>
      </c>
    </row>
    <row r="1393" customFormat="false" ht="14.65" hidden="false" customHeight="false" outlineLevel="0" collapsed="false">
      <c r="B1393" s="40" t="s">
        <v>2768</v>
      </c>
      <c r="C1393" s="46" t="s">
        <v>2769</v>
      </c>
      <c r="D1393" s="22" t="n">
        <v>0</v>
      </c>
      <c r="E1393" s="4" t="n">
        <v>0</v>
      </c>
    </row>
    <row r="1394" customFormat="false" ht="14.65" hidden="false" customHeight="false" outlineLevel="0" collapsed="false">
      <c r="B1394" s="40" t="s">
        <v>2770</v>
      </c>
      <c r="C1394" s="46" t="s">
        <v>2771</v>
      </c>
      <c r="D1394" s="22" t="n">
        <v>0.71</v>
      </c>
      <c r="E1394" s="4" t="n">
        <v>1.39</v>
      </c>
    </row>
    <row r="1395" customFormat="false" ht="14.65" hidden="false" customHeight="false" outlineLevel="0" collapsed="false">
      <c r="B1395" s="40" t="s">
        <v>2772</v>
      </c>
      <c r="C1395" s="46" t="s">
        <v>2773</v>
      </c>
      <c r="D1395" s="22" t="n">
        <v>0.19</v>
      </c>
      <c r="E1395" s="4" t="n">
        <v>0.37</v>
      </c>
    </row>
    <row r="1396" customFormat="false" ht="14.65" hidden="false" customHeight="false" outlineLevel="0" collapsed="false">
      <c r="B1396" s="40" t="s">
        <v>2774</v>
      </c>
      <c r="C1396" s="46" t="s">
        <v>2775</v>
      </c>
      <c r="D1396" s="22" t="n">
        <v>0.19</v>
      </c>
      <c r="E1396" s="4" t="n">
        <v>0.36</v>
      </c>
    </row>
    <row r="1397" customFormat="false" ht="14.65" hidden="false" customHeight="false" outlineLevel="0" collapsed="false">
      <c r="B1397" s="40" t="s">
        <v>2776</v>
      </c>
      <c r="C1397" s="46" t="s">
        <v>2777</v>
      </c>
      <c r="D1397" s="22" t="n">
        <v>0.24</v>
      </c>
      <c r="E1397" s="4" t="n">
        <v>0.46</v>
      </c>
    </row>
    <row r="1398" customFormat="false" ht="14.65" hidden="false" customHeight="false" outlineLevel="0" collapsed="false">
      <c r="B1398" s="40" t="s">
        <v>2778</v>
      </c>
      <c r="C1398" s="46" t="s">
        <v>2779</v>
      </c>
      <c r="D1398" s="22" t="n">
        <v>0</v>
      </c>
      <c r="E1398" s="4" t="n">
        <v>0</v>
      </c>
    </row>
    <row r="1399" customFormat="false" ht="14.65" hidden="false" customHeight="false" outlineLevel="0" collapsed="false">
      <c r="B1399" s="40" t="s">
        <v>2780</v>
      </c>
      <c r="C1399" s="46" t="s">
        <v>2781</v>
      </c>
      <c r="D1399" s="22" t="n">
        <v>0.34</v>
      </c>
      <c r="E1399" s="4" t="n">
        <v>0.65</v>
      </c>
    </row>
    <row r="1400" customFormat="false" ht="14.65" hidden="false" customHeight="false" outlineLevel="0" collapsed="false">
      <c r="B1400" s="40" t="s">
        <v>2782</v>
      </c>
      <c r="C1400" s="46" t="s">
        <v>2783</v>
      </c>
      <c r="D1400" s="22" t="n">
        <v>0.38</v>
      </c>
      <c r="E1400" s="4" t="n">
        <v>0.75</v>
      </c>
    </row>
    <row r="1401" customFormat="false" ht="14.65" hidden="false" customHeight="false" outlineLevel="0" collapsed="false">
      <c r="B1401" s="40" t="s">
        <v>2784</v>
      </c>
      <c r="C1401" s="46" t="s">
        <v>2785</v>
      </c>
      <c r="D1401" s="22" t="n">
        <v>0</v>
      </c>
      <c r="E1401" s="4" t="n">
        <v>0</v>
      </c>
    </row>
    <row r="1402" customFormat="false" ht="14.65" hidden="false" customHeight="false" outlineLevel="0" collapsed="false">
      <c r="B1402" s="40" t="s">
        <v>2786</v>
      </c>
      <c r="C1402" s="46" t="s">
        <v>2787</v>
      </c>
      <c r="D1402" s="22" t="n">
        <v>0</v>
      </c>
      <c r="E1402" s="4" t="n">
        <v>0</v>
      </c>
    </row>
    <row r="1403" customFormat="false" ht="14.65" hidden="false" customHeight="false" outlineLevel="0" collapsed="false">
      <c r="B1403" s="40" t="s">
        <v>2788</v>
      </c>
      <c r="C1403" s="46" t="s">
        <v>2789</v>
      </c>
      <c r="D1403" s="22" t="n">
        <v>0.89</v>
      </c>
      <c r="E1403" s="4" t="n">
        <v>1.74</v>
      </c>
    </row>
    <row r="1404" customFormat="false" ht="14.65" hidden="false" customHeight="false" outlineLevel="0" collapsed="false">
      <c r="B1404" s="40" t="s">
        <v>2790</v>
      </c>
      <c r="C1404" s="46" t="s">
        <v>2791</v>
      </c>
      <c r="D1404" s="22" t="n">
        <v>0</v>
      </c>
      <c r="E1404" s="4" t="n">
        <v>0</v>
      </c>
    </row>
    <row r="1405" customFormat="false" ht="14.65" hidden="false" customHeight="false" outlineLevel="0" collapsed="false">
      <c r="B1405" s="40" t="s">
        <v>2792</v>
      </c>
      <c r="C1405" s="46" t="s">
        <v>2793</v>
      </c>
      <c r="D1405" s="22" t="n">
        <v>0.27</v>
      </c>
      <c r="E1405" s="4" t="n">
        <v>0.53</v>
      </c>
    </row>
    <row r="1406" customFormat="false" ht="14.65" hidden="false" customHeight="false" outlineLevel="0" collapsed="false">
      <c r="B1406" s="40" t="s">
        <v>2794</v>
      </c>
      <c r="C1406" s="46" t="s">
        <v>2795</v>
      </c>
      <c r="D1406" s="22" t="n">
        <v>0.35</v>
      </c>
      <c r="E1406" s="4" t="n">
        <v>0.68</v>
      </c>
    </row>
    <row r="1407" customFormat="false" ht="14.65" hidden="false" customHeight="false" outlineLevel="0" collapsed="false">
      <c r="B1407" s="40" t="s">
        <v>2796</v>
      </c>
      <c r="C1407" s="46" t="s">
        <v>2797</v>
      </c>
      <c r="D1407" s="22" t="n">
        <v>0</v>
      </c>
      <c r="E1407" s="4" t="n">
        <v>0</v>
      </c>
    </row>
    <row r="1408" customFormat="false" ht="14.65" hidden="false" customHeight="false" outlineLevel="0" collapsed="false">
      <c r="B1408" s="40" t="s">
        <v>2798</v>
      </c>
      <c r="C1408" s="46" t="s">
        <v>2799</v>
      </c>
      <c r="D1408" s="22" t="n">
        <v>0.72</v>
      </c>
      <c r="E1408" s="4" t="n">
        <v>1.4</v>
      </c>
    </row>
    <row r="1409" customFormat="false" ht="14.65" hidden="false" customHeight="false" outlineLevel="0" collapsed="false">
      <c r="B1409" s="40" t="s">
        <v>2800</v>
      </c>
      <c r="C1409" s="46" t="s">
        <v>2801</v>
      </c>
      <c r="D1409" s="22" t="n">
        <v>0.75</v>
      </c>
      <c r="E1409" s="4" t="n">
        <v>1.48</v>
      </c>
    </row>
    <row r="1410" customFormat="false" ht="14.65" hidden="false" customHeight="false" outlineLevel="0" collapsed="false">
      <c r="B1410" s="40" t="s">
        <v>2802</v>
      </c>
      <c r="C1410" s="46" t="s">
        <v>2803</v>
      </c>
      <c r="D1410" s="22" t="n">
        <v>0</v>
      </c>
      <c r="E1410" s="4" t="n">
        <v>0</v>
      </c>
    </row>
    <row r="1411" customFormat="false" ht="14.65" hidden="false" customHeight="false" outlineLevel="0" collapsed="false">
      <c r="B1411" s="40" t="s">
        <v>2804</v>
      </c>
      <c r="C1411" s="46" t="s">
        <v>2805</v>
      </c>
      <c r="D1411" s="22" t="n">
        <v>0</v>
      </c>
      <c r="E1411" s="4" t="n">
        <v>0</v>
      </c>
    </row>
    <row r="1412" customFormat="false" ht="14.65" hidden="false" customHeight="false" outlineLevel="0" collapsed="false">
      <c r="B1412" s="40" t="s">
        <v>2806</v>
      </c>
      <c r="C1412" s="46" t="s">
        <v>2807</v>
      </c>
      <c r="D1412" s="22" t="n">
        <v>0</v>
      </c>
      <c r="E1412" s="4" t="n">
        <v>0</v>
      </c>
    </row>
    <row r="1413" customFormat="false" ht="14.65" hidden="false" customHeight="false" outlineLevel="0" collapsed="false">
      <c r="B1413" s="40" t="s">
        <v>2808</v>
      </c>
      <c r="C1413" s="46" t="s">
        <v>1268</v>
      </c>
      <c r="D1413" s="22" t="n">
        <v>0</v>
      </c>
      <c r="E1413" s="4" t="n">
        <v>0</v>
      </c>
    </row>
    <row r="1414" customFormat="false" ht="14.65" hidden="false" customHeight="false" outlineLevel="0" collapsed="false">
      <c r="B1414" s="40" t="s">
        <v>2809</v>
      </c>
      <c r="C1414" s="46" t="s">
        <v>2810</v>
      </c>
      <c r="D1414" s="22" t="n">
        <v>0.59</v>
      </c>
      <c r="E1414" s="4" t="n">
        <v>1.16</v>
      </c>
    </row>
    <row r="1415" customFormat="false" ht="14.65" hidden="false" customHeight="false" outlineLevel="0" collapsed="false">
      <c r="B1415" s="40" t="s">
        <v>2811</v>
      </c>
      <c r="C1415" s="46" t="s">
        <v>2812</v>
      </c>
      <c r="D1415" s="22" t="n">
        <v>1.73</v>
      </c>
      <c r="E1415" s="4" t="n">
        <v>3.36</v>
      </c>
    </row>
    <row r="1416" customFormat="false" ht="14.65" hidden="false" customHeight="false" outlineLevel="0" collapsed="false">
      <c r="B1416" s="40" t="s">
        <v>2813</v>
      </c>
      <c r="C1416" s="46" t="s">
        <v>2814</v>
      </c>
      <c r="D1416" s="22" t="n">
        <v>0</v>
      </c>
      <c r="E1416" s="4" t="n">
        <v>0</v>
      </c>
    </row>
    <row r="1417" customFormat="false" ht="14.65" hidden="false" customHeight="false" outlineLevel="0" collapsed="false">
      <c r="B1417" s="40" t="s">
        <v>2815</v>
      </c>
      <c r="C1417" s="46" t="s">
        <v>2816</v>
      </c>
      <c r="D1417" s="22" t="n">
        <v>0.27</v>
      </c>
      <c r="E1417" s="4" t="n">
        <v>0.53</v>
      </c>
    </row>
    <row r="1418" customFormat="false" ht="14.65" hidden="false" customHeight="false" outlineLevel="0" collapsed="false">
      <c r="B1418" s="40" t="s">
        <v>2817</v>
      </c>
      <c r="C1418" s="46" t="s">
        <v>2818</v>
      </c>
      <c r="D1418" s="22" t="n">
        <v>0</v>
      </c>
      <c r="E1418" s="4" t="n">
        <v>0</v>
      </c>
    </row>
    <row r="1419" customFormat="false" ht="14.65" hidden="false" customHeight="false" outlineLevel="0" collapsed="false">
      <c r="B1419" s="40" t="s">
        <v>2819</v>
      </c>
      <c r="C1419" s="46" t="s">
        <v>2820</v>
      </c>
      <c r="D1419" s="22" t="n">
        <v>0</v>
      </c>
      <c r="E1419" s="4" t="n">
        <v>0</v>
      </c>
    </row>
    <row r="1420" customFormat="false" ht="14.65" hidden="false" customHeight="false" outlineLevel="0" collapsed="false">
      <c r="B1420" s="40" t="s">
        <v>2821</v>
      </c>
      <c r="C1420" s="46" t="s">
        <v>2822</v>
      </c>
      <c r="D1420" s="22" t="n">
        <v>0</v>
      </c>
      <c r="E1420" s="4" t="n">
        <v>0</v>
      </c>
    </row>
    <row r="1421" customFormat="false" ht="14.65" hidden="false" customHeight="false" outlineLevel="0" collapsed="false">
      <c r="B1421" s="40" t="s">
        <v>2823</v>
      </c>
      <c r="C1421" s="46" t="s">
        <v>2824</v>
      </c>
      <c r="D1421" s="22" t="n">
        <v>0.61</v>
      </c>
      <c r="E1421" s="4" t="n">
        <v>1.19</v>
      </c>
    </row>
    <row r="1422" customFormat="false" ht="14.65" hidden="false" customHeight="false" outlineLevel="0" collapsed="false">
      <c r="B1422" s="40" t="s">
        <v>2825</v>
      </c>
      <c r="C1422" s="46" t="s">
        <v>2826</v>
      </c>
      <c r="D1422" s="22" t="n">
        <v>0.48</v>
      </c>
      <c r="E1422" s="4" t="n">
        <v>0.92</v>
      </c>
    </row>
    <row r="1423" customFormat="false" ht="14.65" hidden="false" customHeight="false" outlineLevel="0" collapsed="false">
      <c r="B1423" s="40" t="s">
        <v>2827</v>
      </c>
      <c r="C1423" s="46" t="s">
        <v>2828</v>
      </c>
      <c r="D1423" s="22" t="n">
        <v>0.48</v>
      </c>
      <c r="E1423" s="4" t="n">
        <v>0.92</v>
      </c>
    </row>
    <row r="1424" customFormat="false" ht="14.65" hidden="false" customHeight="false" outlineLevel="0" collapsed="false">
      <c r="B1424" s="40" t="s">
        <v>2829</v>
      </c>
      <c r="C1424" s="46" t="s">
        <v>2830</v>
      </c>
      <c r="D1424" s="22" t="n">
        <v>0</v>
      </c>
      <c r="E1424" s="4" t="n">
        <v>0</v>
      </c>
    </row>
    <row r="1425" customFormat="false" ht="14.65" hidden="false" customHeight="false" outlineLevel="0" collapsed="false">
      <c r="B1425" s="40" t="s">
        <v>2831</v>
      </c>
      <c r="C1425" s="46" t="s">
        <v>2832</v>
      </c>
      <c r="D1425" s="22" t="n">
        <v>0</v>
      </c>
      <c r="E1425" s="4" t="n">
        <v>0</v>
      </c>
    </row>
    <row r="1426" customFormat="false" ht="14.65" hidden="false" customHeight="false" outlineLevel="0" collapsed="false">
      <c r="B1426" s="40" t="s">
        <v>2833</v>
      </c>
      <c r="C1426" s="46" t="s">
        <v>2834</v>
      </c>
      <c r="D1426" s="22" t="n">
        <v>0</v>
      </c>
      <c r="E1426" s="4" t="n">
        <v>0</v>
      </c>
    </row>
    <row r="1427" customFormat="false" ht="14.65" hidden="false" customHeight="false" outlineLevel="0" collapsed="false">
      <c r="B1427" s="40" t="s">
        <v>2835</v>
      </c>
      <c r="C1427" s="46" t="s">
        <v>2836</v>
      </c>
      <c r="D1427" s="22" t="n">
        <v>0</v>
      </c>
      <c r="E1427" s="4" t="n">
        <v>0</v>
      </c>
    </row>
    <row r="1428" customFormat="false" ht="14.65" hidden="false" customHeight="false" outlineLevel="0" collapsed="false">
      <c r="B1428" s="40" t="s">
        <v>2837</v>
      </c>
      <c r="C1428" s="46" t="s">
        <v>2838</v>
      </c>
      <c r="D1428" s="22" t="n">
        <v>0.75</v>
      </c>
      <c r="E1428" s="4" t="n">
        <v>1.48</v>
      </c>
    </row>
    <row r="1429" customFormat="false" ht="14.65" hidden="false" customHeight="false" outlineLevel="0" collapsed="false">
      <c r="B1429" s="40" t="s">
        <v>2839</v>
      </c>
      <c r="C1429" s="46" t="s">
        <v>2840</v>
      </c>
      <c r="D1429" s="22" t="n">
        <v>0.36</v>
      </c>
      <c r="E1429" s="4" t="n">
        <v>0.7</v>
      </c>
    </row>
    <row r="1430" customFormat="false" ht="14.65" hidden="false" customHeight="false" outlineLevel="0" collapsed="false">
      <c r="B1430" s="40" t="s">
        <v>2841</v>
      </c>
      <c r="C1430" s="46" t="s">
        <v>2842</v>
      </c>
      <c r="D1430" s="22" t="n">
        <v>0.36</v>
      </c>
      <c r="E1430" s="4" t="n">
        <v>0.7</v>
      </c>
    </row>
    <row r="1431" customFormat="false" ht="14.65" hidden="false" customHeight="false" outlineLevel="0" collapsed="false">
      <c r="B1431" s="40" t="s">
        <v>2843</v>
      </c>
      <c r="C1431" s="46" t="s">
        <v>2844</v>
      </c>
      <c r="D1431" s="22" t="n">
        <v>0.48</v>
      </c>
      <c r="E1431" s="4" t="n">
        <v>0.92</v>
      </c>
    </row>
    <row r="1432" customFormat="false" ht="14.65" hidden="false" customHeight="false" outlineLevel="0" collapsed="false">
      <c r="B1432" s="40" t="s">
        <v>2845</v>
      </c>
      <c r="C1432" s="46" t="s">
        <v>2846</v>
      </c>
      <c r="D1432" s="22" t="n">
        <v>1.03</v>
      </c>
      <c r="E1432" s="4" t="n">
        <v>2.03</v>
      </c>
    </row>
    <row r="1433" customFormat="false" ht="14.65" hidden="false" customHeight="false" outlineLevel="0" collapsed="false">
      <c r="B1433" s="40" t="s">
        <v>2847</v>
      </c>
      <c r="C1433" s="46" t="s">
        <v>2848</v>
      </c>
      <c r="D1433" s="22" t="n">
        <v>0.68</v>
      </c>
      <c r="E1433" s="4" t="n">
        <v>1.33</v>
      </c>
    </row>
    <row r="1434" customFormat="false" ht="14.65" hidden="false" customHeight="false" outlineLevel="0" collapsed="false">
      <c r="B1434" s="40" t="s">
        <v>2849</v>
      </c>
      <c r="C1434" s="46" t="s">
        <v>2850</v>
      </c>
      <c r="D1434" s="22" t="n">
        <v>1.72</v>
      </c>
      <c r="E1434" s="4" t="n">
        <v>3.35</v>
      </c>
    </row>
    <row r="1435" customFormat="false" ht="14.65" hidden="false" customHeight="false" outlineLevel="0" collapsed="false">
      <c r="B1435" s="40" t="s">
        <v>2851</v>
      </c>
      <c r="C1435" s="46" t="s">
        <v>2852</v>
      </c>
      <c r="D1435" s="22" t="n">
        <v>0</v>
      </c>
      <c r="E1435" s="4" t="n">
        <v>0</v>
      </c>
    </row>
    <row r="1436" customFormat="false" ht="14.65" hidden="false" customHeight="false" outlineLevel="0" collapsed="false">
      <c r="B1436" s="40" t="s">
        <v>2853</v>
      </c>
      <c r="C1436" s="46" t="s">
        <v>2854</v>
      </c>
      <c r="D1436" s="22" t="n">
        <v>1.81</v>
      </c>
      <c r="E1436" s="4" t="n">
        <v>3.54</v>
      </c>
    </row>
    <row r="1437" customFormat="false" ht="14.65" hidden="false" customHeight="false" outlineLevel="0" collapsed="false">
      <c r="A1437" s="2" t="s">
        <v>199</v>
      </c>
      <c r="B1437" s="40" t="s">
        <v>2855</v>
      </c>
      <c r="C1437" s="46" t="s">
        <v>2856</v>
      </c>
      <c r="D1437" s="22" t="n">
        <v>2.55</v>
      </c>
      <c r="E1437" s="4" t="n">
        <v>5</v>
      </c>
    </row>
    <row r="1438" customFormat="false" ht="14.65" hidden="false" customHeight="false" outlineLevel="0" collapsed="false">
      <c r="B1438" s="40" t="s">
        <v>2857</v>
      </c>
      <c r="C1438" s="46" t="s">
        <v>2444</v>
      </c>
      <c r="D1438" s="22" t="n">
        <v>0</v>
      </c>
      <c r="E1438" s="4" t="n">
        <v>0</v>
      </c>
    </row>
    <row r="1439" customFormat="false" ht="14.65" hidden="false" customHeight="false" outlineLevel="0" collapsed="false">
      <c r="B1439" s="40" t="s">
        <v>2858</v>
      </c>
      <c r="C1439" s="46" t="s">
        <v>2859</v>
      </c>
      <c r="D1439" s="22" t="n">
        <v>0.38</v>
      </c>
      <c r="E1439" s="4" t="n">
        <v>0.75</v>
      </c>
    </row>
    <row r="1440" customFormat="false" ht="14.65" hidden="false" customHeight="false" outlineLevel="0" collapsed="false">
      <c r="B1440" s="40" t="s">
        <v>2860</v>
      </c>
      <c r="C1440" s="46" t="s">
        <v>2861</v>
      </c>
      <c r="D1440" s="22" t="n">
        <v>0.46</v>
      </c>
      <c r="E1440" s="4" t="n">
        <v>0.92</v>
      </c>
    </row>
    <row r="1441" customFormat="false" ht="14.65" hidden="false" customHeight="false" outlineLevel="0" collapsed="false">
      <c r="B1441" s="40" t="s">
        <v>2862</v>
      </c>
      <c r="C1441" s="46" t="s">
        <v>2863</v>
      </c>
      <c r="D1441" s="22" t="n">
        <v>0.35</v>
      </c>
      <c r="E1441" s="4" t="n">
        <v>0.68</v>
      </c>
    </row>
    <row r="1442" customFormat="false" ht="14.65" hidden="false" customHeight="false" outlineLevel="0" collapsed="false">
      <c r="B1442" s="40" t="s">
        <v>2864</v>
      </c>
      <c r="C1442" s="46" t="s">
        <v>2865</v>
      </c>
      <c r="D1442" s="22" t="n">
        <v>0.32</v>
      </c>
      <c r="E1442" s="4" t="n">
        <v>0.63</v>
      </c>
    </row>
    <row r="1443" customFormat="false" ht="14.65" hidden="false" customHeight="false" outlineLevel="0" collapsed="false">
      <c r="B1443" s="40" t="s">
        <v>2866</v>
      </c>
      <c r="C1443" s="46" t="s">
        <v>2867</v>
      </c>
      <c r="D1443" s="22" t="n">
        <v>0.28</v>
      </c>
      <c r="E1443" s="4" t="n">
        <v>0.53</v>
      </c>
    </row>
    <row r="1444" customFormat="false" ht="14.65" hidden="false" customHeight="false" outlineLevel="0" collapsed="false">
      <c r="B1444" s="40" t="s">
        <v>2868</v>
      </c>
      <c r="C1444" s="46" t="s">
        <v>2869</v>
      </c>
      <c r="D1444" s="22" t="n">
        <v>0.26</v>
      </c>
      <c r="E1444" s="4" t="n">
        <v>0.5</v>
      </c>
    </row>
    <row r="1445" customFormat="false" ht="14.65" hidden="false" customHeight="false" outlineLevel="0" collapsed="false">
      <c r="B1445" s="40" t="s">
        <v>2870</v>
      </c>
      <c r="C1445" s="46" t="s">
        <v>2871</v>
      </c>
      <c r="D1445" s="22" t="n">
        <v>0.22</v>
      </c>
      <c r="E1445" s="4" t="n">
        <v>0.44</v>
      </c>
    </row>
    <row r="1446" customFormat="false" ht="14.65" hidden="false" customHeight="false" outlineLevel="0" collapsed="false">
      <c r="B1446" s="40" t="s">
        <v>2872</v>
      </c>
      <c r="C1446" s="46" t="s">
        <v>2873</v>
      </c>
      <c r="D1446" s="22" t="n">
        <v>0.22</v>
      </c>
      <c r="E1446" s="4" t="n">
        <v>0.43</v>
      </c>
    </row>
    <row r="1447" customFormat="false" ht="14.65" hidden="false" customHeight="false" outlineLevel="0" collapsed="false">
      <c r="B1447" s="40" t="s">
        <v>2874</v>
      </c>
      <c r="C1447" s="46" t="s">
        <v>1702</v>
      </c>
      <c r="D1447" s="22" t="n">
        <v>0</v>
      </c>
      <c r="E1447" s="4" t="n">
        <v>0</v>
      </c>
    </row>
    <row r="1448" customFormat="false" ht="14.65" hidden="false" customHeight="false" outlineLevel="0" collapsed="false">
      <c r="B1448" s="40" t="s">
        <v>2875</v>
      </c>
      <c r="C1448" s="46" t="s">
        <v>2876</v>
      </c>
      <c r="D1448" s="22" t="n">
        <v>0.27</v>
      </c>
      <c r="E1448" s="4" t="n">
        <v>0.53</v>
      </c>
    </row>
    <row r="1449" customFormat="false" ht="14.65" hidden="false" customHeight="false" outlineLevel="0" collapsed="false">
      <c r="B1449" s="40" t="s">
        <v>2877</v>
      </c>
      <c r="C1449" s="46" t="s">
        <v>2878</v>
      </c>
      <c r="D1449" s="22" t="n">
        <v>0.27</v>
      </c>
      <c r="E1449" s="4" t="n">
        <v>0.53</v>
      </c>
    </row>
    <row r="1450" customFormat="false" ht="14.65" hidden="false" customHeight="false" outlineLevel="0" collapsed="false">
      <c r="B1450" s="40" t="s">
        <v>2879</v>
      </c>
      <c r="C1450" s="46" t="s">
        <v>2880</v>
      </c>
      <c r="D1450" s="22" t="n">
        <v>0.27</v>
      </c>
      <c r="E1450" s="4" t="n">
        <v>0.53</v>
      </c>
    </row>
    <row r="1451" customFormat="false" ht="14.65" hidden="false" customHeight="false" outlineLevel="0" collapsed="false">
      <c r="B1451" s="40" t="s">
        <v>2881</v>
      </c>
      <c r="C1451" s="46" t="s">
        <v>2882</v>
      </c>
      <c r="D1451" s="22" t="n">
        <v>0.38</v>
      </c>
      <c r="E1451" s="4" t="n">
        <v>0.75</v>
      </c>
    </row>
    <row r="1452" customFormat="false" ht="14.65" hidden="false" customHeight="false" outlineLevel="0" collapsed="false">
      <c r="B1452" s="40" t="s">
        <v>2883</v>
      </c>
      <c r="C1452" s="46" t="s">
        <v>2884</v>
      </c>
      <c r="D1452" s="22" t="n">
        <v>0.22</v>
      </c>
      <c r="E1452" s="4" t="n">
        <v>0.43</v>
      </c>
    </row>
    <row r="1453" customFormat="false" ht="14.65" hidden="false" customHeight="false" outlineLevel="0" collapsed="false">
      <c r="B1453" s="40" t="s">
        <v>2885</v>
      </c>
      <c r="C1453" s="46" t="s">
        <v>2886</v>
      </c>
      <c r="D1453" s="22" t="n">
        <v>0.34</v>
      </c>
      <c r="E1453" s="4" t="n">
        <v>0.65</v>
      </c>
    </row>
    <row r="1454" customFormat="false" ht="14.65" hidden="false" customHeight="false" outlineLevel="0" collapsed="false">
      <c r="B1454" s="40" t="s">
        <v>2887</v>
      </c>
      <c r="C1454" s="46" t="s">
        <v>2888</v>
      </c>
      <c r="D1454" s="22" t="n">
        <v>0.46</v>
      </c>
      <c r="E1454" s="4" t="n">
        <v>0.92</v>
      </c>
    </row>
    <row r="1455" customFormat="false" ht="14.65" hidden="false" customHeight="false" outlineLevel="0" collapsed="false">
      <c r="B1455" s="40" t="s">
        <v>2889</v>
      </c>
      <c r="C1455" s="46" t="s">
        <v>2890</v>
      </c>
      <c r="D1455" s="22" t="n">
        <v>0.22</v>
      </c>
      <c r="E1455" s="4" t="n">
        <v>0.43</v>
      </c>
    </row>
    <row r="1456" customFormat="false" ht="14.65" hidden="false" customHeight="false" outlineLevel="0" collapsed="false">
      <c r="B1456" s="40" t="s">
        <v>2891</v>
      </c>
      <c r="C1456" s="46" t="s">
        <v>2892</v>
      </c>
      <c r="D1456" s="22" t="n">
        <v>0</v>
      </c>
      <c r="E1456" s="4" t="n">
        <v>0</v>
      </c>
    </row>
    <row r="1457" customFormat="false" ht="14.65" hidden="false" customHeight="false" outlineLevel="0" collapsed="false">
      <c r="B1457" s="40" t="s">
        <v>2893</v>
      </c>
      <c r="C1457" s="46" t="s">
        <v>2894</v>
      </c>
      <c r="D1457" s="22" t="n">
        <v>0</v>
      </c>
      <c r="E1457" s="4" t="n">
        <v>0</v>
      </c>
    </row>
    <row r="1458" customFormat="false" ht="14.65" hidden="false" customHeight="false" outlineLevel="0" collapsed="false">
      <c r="B1458" s="40" t="s">
        <v>2895</v>
      </c>
      <c r="C1458" s="46" t="s">
        <v>2896</v>
      </c>
      <c r="D1458" s="22" t="n">
        <v>0</v>
      </c>
      <c r="E1458" s="4" t="n">
        <v>0</v>
      </c>
    </row>
    <row r="1459" customFormat="false" ht="14.65" hidden="false" customHeight="false" outlineLevel="0" collapsed="false">
      <c r="B1459" s="40" t="s">
        <v>2897</v>
      </c>
      <c r="C1459" s="46" t="s">
        <v>2898</v>
      </c>
      <c r="D1459" s="22" t="n">
        <v>0.58</v>
      </c>
      <c r="E1459" s="4" t="n">
        <v>1.15</v>
      </c>
    </row>
    <row r="1460" customFormat="false" ht="14.65" hidden="false" customHeight="false" outlineLevel="0" collapsed="false">
      <c r="B1460" s="40" t="s">
        <v>2899</v>
      </c>
      <c r="C1460" s="46" t="s">
        <v>2900</v>
      </c>
      <c r="D1460" s="22" t="n">
        <v>0</v>
      </c>
      <c r="E1460" s="4" t="n">
        <v>0</v>
      </c>
    </row>
    <row r="1461" customFormat="false" ht="14.65" hidden="false" customHeight="false" outlineLevel="0" collapsed="false">
      <c r="B1461" s="40" t="s">
        <v>2901</v>
      </c>
      <c r="C1461" s="46" t="s">
        <v>2902</v>
      </c>
      <c r="D1461" s="22" t="n">
        <v>0</v>
      </c>
      <c r="E1461" s="4" t="n">
        <v>0</v>
      </c>
    </row>
    <row r="1462" customFormat="false" ht="14.65" hidden="false" customHeight="false" outlineLevel="0" collapsed="false">
      <c r="B1462" s="40" t="s">
        <v>2903</v>
      </c>
      <c r="C1462" s="46" t="s">
        <v>2904</v>
      </c>
      <c r="D1462" s="22" t="n">
        <v>0</v>
      </c>
      <c r="E1462" s="4" t="n">
        <v>0</v>
      </c>
    </row>
    <row r="1463" customFormat="false" ht="14.65" hidden="false" customHeight="false" outlineLevel="0" collapsed="false">
      <c r="B1463" s="40" t="s">
        <v>2905</v>
      </c>
      <c r="C1463" s="46" t="s">
        <v>2906</v>
      </c>
      <c r="D1463" s="22" t="n">
        <v>0</v>
      </c>
      <c r="E1463" s="4" t="n">
        <v>0</v>
      </c>
    </row>
    <row r="1464" customFormat="false" ht="14.65" hidden="false" customHeight="false" outlineLevel="0" collapsed="false">
      <c r="B1464" s="40" t="s">
        <v>2907</v>
      </c>
      <c r="C1464" s="46" t="s">
        <v>2908</v>
      </c>
      <c r="D1464" s="22" t="n">
        <v>0</v>
      </c>
      <c r="E1464" s="4" t="n">
        <v>0</v>
      </c>
    </row>
    <row r="1465" customFormat="false" ht="14.65" hidden="false" customHeight="false" outlineLevel="0" collapsed="false">
      <c r="B1465" s="40" t="s">
        <v>2909</v>
      </c>
      <c r="C1465" s="46" t="s">
        <v>2910</v>
      </c>
      <c r="D1465" s="22" t="n">
        <v>0</v>
      </c>
      <c r="E1465" s="4" t="n">
        <v>0</v>
      </c>
    </row>
    <row r="1466" customFormat="false" ht="14.65" hidden="false" customHeight="false" outlineLevel="0" collapsed="false">
      <c r="B1466" s="40" t="s">
        <v>2911</v>
      </c>
      <c r="C1466" s="46" t="s">
        <v>2912</v>
      </c>
      <c r="D1466" s="22" t="n">
        <v>0</v>
      </c>
      <c r="E1466" s="4" t="n">
        <v>0</v>
      </c>
    </row>
    <row r="1467" customFormat="false" ht="14.65" hidden="false" customHeight="false" outlineLevel="0" collapsed="false">
      <c r="B1467" s="40" t="s">
        <v>2913</v>
      </c>
      <c r="C1467" s="46" t="s">
        <v>2914</v>
      </c>
      <c r="D1467" s="22" t="n">
        <v>0</v>
      </c>
      <c r="E1467" s="4" t="n">
        <v>0</v>
      </c>
    </row>
    <row r="1468" customFormat="false" ht="14.65" hidden="false" customHeight="false" outlineLevel="0" collapsed="false">
      <c r="B1468" s="40" t="s">
        <v>2915</v>
      </c>
      <c r="C1468" s="46" t="s">
        <v>2916</v>
      </c>
      <c r="D1468" s="22" t="n">
        <v>0</v>
      </c>
      <c r="E1468" s="4" t="n">
        <v>0</v>
      </c>
    </row>
    <row r="1469" customFormat="false" ht="14.65" hidden="false" customHeight="false" outlineLevel="0" collapsed="false">
      <c r="B1469" s="40" t="s">
        <v>2917</v>
      </c>
      <c r="C1469" s="46" t="s">
        <v>2128</v>
      </c>
      <c r="D1469" s="22" t="n">
        <v>0</v>
      </c>
      <c r="E1469" s="4" t="n">
        <v>0</v>
      </c>
    </row>
    <row r="1470" customFormat="false" ht="14.65" hidden="false" customHeight="false" outlineLevel="0" collapsed="false">
      <c r="B1470" s="40" t="s">
        <v>2918</v>
      </c>
      <c r="C1470" s="46" t="s">
        <v>2919</v>
      </c>
      <c r="D1470" s="22" t="n">
        <v>0</v>
      </c>
      <c r="E1470" s="4" t="n">
        <v>0</v>
      </c>
    </row>
    <row r="1471" customFormat="false" ht="14.65" hidden="false" customHeight="false" outlineLevel="0" collapsed="false">
      <c r="B1471" s="40" t="s">
        <v>2920</v>
      </c>
      <c r="C1471" s="46" t="s">
        <v>2921</v>
      </c>
      <c r="D1471" s="22" t="n">
        <v>0</v>
      </c>
      <c r="E1471" s="4" t="n">
        <v>0</v>
      </c>
    </row>
    <row r="1472" customFormat="false" ht="14.65" hidden="false" customHeight="false" outlineLevel="0" collapsed="false">
      <c r="B1472" s="40" t="s">
        <v>2922</v>
      </c>
      <c r="C1472" s="46" t="s">
        <v>2923</v>
      </c>
      <c r="D1472" s="22" t="n">
        <v>0</v>
      </c>
      <c r="E1472" s="4" t="n">
        <v>0</v>
      </c>
    </row>
    <row r="1473" customFormat="false" ht="14.65" hidden="false" customHeight="false" outlineLevel="0" collapsed="false">
      <c r="B1473" s="40" t="s">
        <v>2924</v>
      </c>
      <c r="C1473" s="46" t="s">
        <v>2925</v>
      </c>
      <c r="D1473" s="22" t="n">
        <v>7.57</v>
      </c>
      <c r="E1473" s="4" t="n">
        <v>14.81</v>
      </c>
    </row>
    <row r="1474" customFormat="false" ht="14.65" hidden="false" customHeight="false" outlineLevel="0" collapsed="false">
      <c r="B1474" s="40" t="s">
        <v>2926</v>
      </c>
      <c r="C1474" s="46" t="s">
        <v>2927</v>
      </c>
      <c r="D1474" s="22" t="n">
        <v>0.97</v>
      </c>
      <c r="E1474" s="4" t="n">
        <v>1.91</v>
      </c>
    </row>
    <row r="1475" customFormat="false" ht="14.65" hidden="false" customHeight="false" outlineLevel="0" collapsed="false">
      <c r="B1475" s="40" t="s">
        <v>2928</v>
      </c>
      <c r="C1475" s="46" t="s">
        <v>2929</v>
      </c>
      <c r="D1475" s="22" t="n">
        <v>0.97</v>
      </c>
      <c r="E1475" s="4" t="n">
        <v>1.91</v>
      </c>
    </row>
    <row r="1476" customFormat="false" ht="14.65" hidden="false" customHeight="false" outlineLevel="0" collapsed="false">
      <c r="B1476" s="40" t="s">
        <v>2930</v>
      </c>
      <c r="C1476" s="46" t="s">
        <v>2931</v>
      </c>
      <c r="D1476" s="22" t="n">
        <v>0.97</v>
      </c>
      <c r="E1476" s="4" t="n">
        <v>1.91</v>
      </c>
    </row>
    <row r="1477" customFormat="false" ht="14.65" hidden="false" customHeight="false" outlineLevel="0" collapsed="false">
      <c r="B1477" s="40" t="s">
        <v>2932</v>
      </c>
      <c r="C1477" s="46" t="s">
        <v>2933</v>
      </c>
      <c r="D1477" s="22" t="n">
        <v>0.97</v>
      </c>
      <c r="E1477" s="4" t="n">
        <v>1.91</v>
      </c>
    </row>
    <row r="1478" customFormat="false" ht="14.65" hidden="false" customHeight="false" outlineLevel="0" collapsed="false">
      <c r="B1478" s="40" t="s">
        <v>2934</v>
      </c>
      <c r="C1478" s="46" t="s">
        <v>2935</v>
      </c>
      <c r="D1478" s="22" t="n">
        <v>0.84</v>
      </c>
      <c r="E1478" s="4" t="n">
        <v>1.62</v>
      </c>
    </row>
    <row r="1479" customFormat="false" ht="14.65" hidden="false" customHeight="false" outlineLevel="0" collapsed="false">
      <c r="B1479" s="40" t="s">
        <v>2936</v>
      </c>
      <c r="C1479" s="46" t="s">
        <v>2937</v>
      </c>
      <c r="D1479" s="22" t="n">
        <v>0.84</v>
      </c>
      <c r="E1479" s="4" t="n">
        <v>1.62</v>
      </c>
    </row>
    <row r="1480" customFormat="false" ht="14.65" hidden="false" customHeight="false" outlineLevel="0" collapsed="false">
      <c r="B1480" s="40" t="s">
        <v>2938</v>
      </c>
      <c r="C1480" s="46" t="s">
        <v>2939</v>
      </c>
      <c r="D1480" s="22" t="n">
        <v>0.84</v>
      </c>
      <c r="E1480" s="4" t="n">
        <v>1.62</v>
      </c>
    </row>
    <row r="1481" customFormat="false" ht="14.65" hidden="false" customHeight="false" outlineLevel="0" collapsed="false">
      <c r="B1481" s="40" t="s">
        <v>2940</v>
      </c>
      <c r="C1481" s="46" t="s">
        <v>2941</v>
      </c>
      <c r="D1481" s="22" t="n">
        <v>0.84</v>
      </c>
      <c r="E1481" s="4" t="n">
        <v>1.62</v>
      </c>
    </row>
    <row r="1482" customFormat="false" ht="14.65" hidden="false" customHeight="false" outlineLevel="0" collapsed="false">
      <c r="B1482" s="33" t="s">
        <v>2942</v>
      </c>
      <c r="C1482" s="3" t="s">
        <v>2943</v>
      </c>
      <c r="D1482" s="4" t="n">
        <v>0.97</v>
      </c>
      <c r="E1482" s="4" t="n">
        <v>1.91</v>
      </c>
    </row>
    <row r="1483" customFormat="false" ht="14.65" hidden="false" customHeight="false" outlineLevel="0" collapsed="false">
      <c r="B1483" s="33" t="s">
        <v>2944</v>
      </c>
      <c r="C1483" s="3" t="s">
        <v>2945</v>
      </c>
      <c r="D1483" s="4" t="n">
        <v>0.97</v>
      </c>
      <c r="E1483" s="4" t="n">
        <v>1.91</v>
      </c>
    </row>
    <row r="1484" customFormat="false" ht="14.65" hidden="false" customHeight="false" outlineLevel="0" collapsed="false">
      <c r="B1484" s="33" t="s">
        <v>2946</v>
      </c>
      <c r="C1484" s="3" t="s">
        <v>2947</v>
      </c>
      <c r="D1484" s="4" t="n">
        <v>0.97</v>
      </c>
      <c r="E1484" s="4" t="n">
        <v>1.91</v>
      </c>
    </row>
    <row r="1485" customFormat="false" ht="14.65" hidden="false" customHeight="false" outlineLevel="0" collapsed="false">
      <c r="B1485" s="33" t="s">
        <v>2948</v>
      </c>
      <c r="C1485" s="3" t="s">
        <v>2949</v>
      </c>
      <c r="D1485" s="4" t="n">
        <v>0.97</v>
      </c>
      <c r="E1485" s="4" t="n">
        <v>1.91</v>
      </c>
    </row>
    <row r="1486" customFormat="false" ht="14.65" hidden="false" customHeight="false" outlineLevel="0" collapsed="false">
      <c r="B1486" s="33" t="s">
        <v>2950</v>
      </c>
      <c r="C1486" s="3" t="s">
        <v>2951</v>
      </c>
      <c r="D1486" s="4" t="n">
        <v>0.87</v>
      </c>
      <c r="E1486" s="4" t="n">
        <v>1.69</v>
      </c>
    </row>
    <row r="1487" customFormat="false" ht="14.65" hidden="false" customHeight="false" outlineLevel="0" collapsed="false">
      <c r="B1487" s="33" t="s">
        <v>2952</v>
      </c>
      <c r="C1487" s="3" t="s">
        <v>2953</v>
      </c>
      <c r="D1487" s="4" t="n">
        <v>0</v>
      </c>
      <c r="E1487" s="4" t="n">
        <v>0</v>
      </c>
    </row>
    <row r="1488" customFormat="false" ht="14.65" hidden="false" customHeight="false" outlineLevel="0" collapsed="false">
      <c r="B1488" s="33" t="s">
        <v>2954</v>
      </c>
      <c r="C1488" s="3" t="s">
        <v>2955</v>
      </c>
      <c r="D1488" s="4" t="n">
        <v>5.45</v>
      </c>
      <c r="E1488" s="4" t="n">
        <v>10.66</v>
      </c>
    </row>
    <row r="1489" customFormat="false" ht="14.65" hidden="false" customHeight="false" outlineLevel="0" collapsed="false">
      <c r="B1489" s="33" t="s">
        <v>2956</v>
      </c>
      <c r="C1489" s="3" t="s">
        <v>2957</v>
      </c>
      <c r="D1489" s="4" t="n">
        <v>0</v>
      </c>
      <c r="E1489" s="4" t="n">
        <v>0</v>
      </c>
    </row>
    <row r="1490" customFormat="false" ht="14.65" hidden="false" customHeight="false" outlineLevel="0" collapsed="false">
      <c r="B1490" s="33" t="s">
        <v>2958</v>
      </c>
      <c r="C1490" s="3" t="s">
        <v>2959</v>
      </c>
      <c r="D1490" s="4" t="n">
        <v>0</v>
      </c>
      <c r="E1490" s="4" t="n">
        <v>0</v>
      </c>
    </row>
    <row r="1491" customFormat="false" ht="14.65" hidden="false" customHeight="false" outlineLevel="0" collapsed="false">
      <c r="B1491" s="33" t="s">
        <v>2960</v>
      </c>
      <c r="C1491" s="3" t="s">
        <v>2961</v>
      </c>
      <c r="D1491" s="4" t="n">
        <v>0</v>
      </c>
      <c r="E1491" s="4" t="n">
        <v>0</v>
      </c>
    </row>
    <row r="1492" customFormat="false" ht="14.65" hidden="false" customHeight="false" outlineLevel="0" collapsed="false">
      <c r="B1492" s="33" t="s">
        <v>2962</v>
      </c>
      <c r="C1492" s="3" t="s">
        <v>2963</v>
      </c>
      <c r="D1492" s="4" t="n">
        <v>0</v>
      </c>
      <c r="E1492" s="4" t="n">
        <v>0</v>
      </c>
    </row>
    <row r="1493" customFormat="false" ht="14.65" hidden="false" customHeight="false" outlineLevel="0" collapsed="false">
      <c r="B1493" s="33" t="s">
        <v>2964</v>
      </c>
      <c r="C1493" s="3" t="s">
        <v>2965</v>
      </c>
      <c r="D1493" s="4" t="n">
        <v>0</v>
      </c>
      <c r="E1493" s="4" t="n">
        <v>0</v>
      </c>
    </row>
    <row r="1494" customFormat="false" ht="14.65" hidden="false" customHeight="false" outlineLevel="0" collapsed="false">
      <c r="B1494" s="33" t="s">
        <v>2966</v>
      </c>
      <c r="C1494" s="3" t="s">
        <v>2967</v>
      </c>
      <c r="D1494" s="4" t="n">
        <v>0</v>
      </c>
      <c r="E1494" s="4" t="n">
        <v>0</v>
      </c>
    </row>
    <row r="1495" customFormat="false" ht="14.65" hidden="false" customHeight="false" outlineLevel="0" collapsed="false">
      <c r="B1495" s="33" t="s">
        <v>2968</v>
      </c>
      <c r="C1495" s="3" t="s">
        <v>2969</v>
      </c>
      <c r="D1495" s="4" t="n">
        <v>0</v>
      </c>
      <c r="E1495" s="4" t="n">
        <v>0</v>
      </c>
    </row>
    <row r="1496" customFormat="false" ht="14.65" hidden="false" customHeight="false" outlineLevel="0" collapsed="false">
      <c r="B1496" s="33" t="s">
        <v>2970</v>
      </c>
      <c r="C1496" s="3" t="s">
        <v>2971</v>
      </c>
      <c r="D1496" s="4" t="n">
        <v>0</v>
      </c>
      <c r="E1496" s="4" t="n">
        <v>0</v>
      </c>
    </row>
    <row r="1497" customFormat="false" ht="36.55" hidden="false" customHeight="false" outlineLevel="0" collapsed="false">
      <c r="B1497" s="33" t="s">
        <v>2972</v>
      </c>
      <c r="C1497" s="3" t="s">
        <v>2973</v>
      </c>
      <c r="D1497" s="4" t="n">
        <v>0.63</v>
      </c>
      <c r="E1497" s="4" t="n">
        <v>1.23</v>
      </c>
    </row>
    <row r="1498" customFormat="false" ht="14.65" hidden="false" customHeight="false" outlineLevel="0" collapsed="false">
      <c r="B1498" s="33" t="s">
        <v>2974</v>
      </c>
      <c r="C1498" s="3" t="s">
        <v>2975</v>
      </c>
      <c r="D1498" s="4" t="n">
        <v>2.05</v>
      </c>
      <c r="E1498" s="4" t="n">
        <v>4.01</v>
      </c>
    </row>
    <row r="1499" customFormat="false" ht="14.65" hidden="false" customHeight="false" outlineLevel="0" collapsed="false">
      <c r="B1499" s="33" t="s">
        <v>2976</v>
      </c>
      <c r="C1499" s="3" t="s">
        <v>2977</v>
      </c>
      <c r="D1499" s="4" t="n">
        <v>1.51</v>
      </c>
      <c r="E1499" s="4" t="n">
        <v>2.95</v>
      </c>
    </row>
    <row r="1500" customFormat="false" ht="14.65" hidden="false" customHeight="false" outlineLevel="0" collapsed="false">
      <c r="B1500" s="33" t="s">
        <v>2978</v>
      </c>
      <c r="C1500" s="3" t="s">
        <v>2979</v>
      </c>
      <c r="D1500" s="4" t="n">
        <v>3.07</v>
      </c>
      <c r="E1500" s="4" t="n">
        <v>6.01</v>
      </c>
    </row>
    <row r="1501" customFormat="false" ht="14.65" hidden="false" customHeight="false" outlineLevel="0" collapsed="false">
      <c r="B1501" s="33" t="s">
        <v>2980</v>
      </c>
      <c r="C1501" s="3" t="s">
        <v>2981</v>
      </c>
      <c r="D1501" s="4" t="n">
        <v>2.08</v>
      </c>
      <c r="E1501" s="4" t="n">
        <v>4.06</v>
      </c>
    </row>
    <row r="1502" customFormat="false" ht="14.65" hidden="false" customHeight="false" outlineLevel="0" collapsed="false">
      <c r="A1502" s="2" t="s">
        <v>199</v>
      </c>
      <c r="B1502" s="33" t="s">
        <v>2982</v>
      </c>
      <c r="C1502" s="3" t="s">
        <v>2983</v>
      </c>
      <c r="D1502" s="4" t="n">
        <v>5.12</v>
      </c>
      <c r="E1502" s="4" t="n">
        <v>10</v>
      </c>
    </row>
    <row r="1503" customFormat="false" ht="14.65" hidden="false" customHeight="false" outlineLevel="0" collapsed="false">
      <c r="A1503" s="2" t="s">
        <v>199</v>
      </c>
      <c r="B1503" s="33" t="s">
        <v>2984</v>
      </c>
      <c r="C1503" s="3" t="s">
        <v>2985</v>
      </c>
      <c r="D1503" s="4" t="n">
        <v>10.23</v>
      </c>
      <c r="E1503" s="4" t="n">
        <v>20</v>
      </c>
    </row>
    <row r="1504" customFormat="false" ht="14.65" hidden="false" customHeight="false" outlineLevel="0" collapsed="false">
      <c r="B1504" s="33" t="s">
        <v>2986</v>
      </c>
      <c r="C1504" s="3" t="s">
        <v>2987</v>
      </c>
      <c r="D1504" s="4" t="n">
        <v>0</v>
      </c>
      <c r="E1504" s="4" t="n">
        <v>0</v>
      </c>
    </row>
    <row r="1505" customFormat="false" ht="14.65" hidden="false" customHeight="false" outlineLevel="0" collapsed="false">
      <c r="A1505" s="2" t="s">
        <v>199</v>
      </c>
      <c r="B1505" s="33" t="s">
        <v>2988</v>
      </c>
      <c r="C1505" s="3" t="s">
        <v>2989</v>
      </c>
      <c r="D1505" s="4" t="n">
        <v>5.12</v>
      </c>
      <c r="E1505" s="4" t="n">
        <v>10</v>
      </c>
    </row>
    <row r="1506" customFormat="false" ht="14.65" hidden="false" customHeight="false" outlineLevel="0" collapsed="false">
      <c r="A1506" s="2" t="s">
        <v>199</v>
      </c>
      <c r="B1506" s="33" t="s">
        <v>2990</v>
      </c>
      <c r="C1506" s="3" t="s">
        <v>2991</v>
      </c>
      <c r="D1506" s="4" t="n">
        <v>10.22</v>
      </c>
      <c r="E1506" s="4" t="n">
        <v>20</v>
      </c>
    </row>
    <row r="1507" customFormat="false" ht="58.95" hidden="false" customHeight="false" outlineLevel="0" collapsed="false">
      <c r="A1507" s="2" t="s">
        <v>199</v>
      </c>
      <c r="B1507" s="33" t="s">
        <v>2992</v>
      </c>
      <c r="C1507" s="3" t="s">
        <v>2993</v>
      </c>
      <c r="D1507" s="4" t="n">
        <v>20.45</v>
      </c>
      <c r="E1507" s="4" t="n">
        <v>40</v>
      </c>
    </row>
    <row r="1508" customFormat="false" ht="14.65" hidden="false" customHeight="false" outlineLevel="0" collapsed="false">
      <c r="A1508" s="2" t="s">
        <v>199</v>
      </c>
      <c r="B1508" s="33" t="s">
        <v>2994</v>
      </c>
      <c r="C1508" s="3" t="s">
        <v>2995</v>
      </c>
      <c r="D1508" s="4" t="n">
        <v>15.34</v>
      </c>
      <c r="E1508" s="4" t="n">
        <v>30</v>
      </c>
    </row>
    <row r="1509" customFormat="false" ht="14.65" hidden="false" customHeight="false" outlineLevel="0" collapsed="false">
      <c r="B1509" s="33" t="s">
        <v>2996</v>
      </c>
      <c r="C1509" s="3" t="s">
        <v>2997</v>
      </c>
      <c r="D1509" s="4" t="n">
        <v>0</v>
      </c>
      <c r="E1509" s="4" t="n">
        <v>0</v>
      </c>
    </row>
    <row r="1510" customFormat="false" ht="14.65" hidden="false" customHeight="false" outlineLevel="0" collapsed="false">
      <c r="B1510" s="33" t="s">
        <v>2998</v>
      </c>
      <c r="C1510" s="3" t="s">
        <v>2999</v>
      </c>
      <c r="D1510" s="4" t="n">
        <v>0</v>
      </c>
      <c r="E1510" s="4" t="n">
        <v>0</v>
      </c>
    </row>
    <row r="1511" customFormat="false" ht="14.65" hidden="false" customHeight="false" outlineLevel="0" collapsed="false">
      <c r="B1511" s="33" t="s">
        <v>3000</v>
      </c>
      <c r="C1511" s="3" t="s">
        <v>3001</v>
      </c>
      <c r="D1511" s="4" t="n">
        <v>0</v>
      </c>
      <c r="E1511" s="4" t="n">
        <v>0</v>
      </c>
    </row>
    <row r="1512" customFormat="false" ht="14.65" hidden="false" customHeight="false" outlineLevel="0" collapsed="false">
      <c r="B1512" s="33" t="s">
        <v>3002</v>
      </c>
      <c r="C1512" s="3" t="s">
        <v>3003</v>
      </c>
      <c r="D1512" s="4" t="n">
        <v>0</v>
      </c>
      <c r="E1512" s="4" t="n">
        <v>0</v>
      </c>
    </row>
    <row r="1513" customFormat="false" ht="14.65" hidden="false" customHeight="false" outlineLevel="0" collapsed="false">
      <c r="B1513" s="33" t="s">
        <v>3004</v>
      </c>
      <c r="C1513" s="3" t="s">
        <v>3005</v>
      </c>
      <c r="D1513" s="4" t="n">
        <v>0</v>
      </c>
      <c r="E1513" s="4" t="n">
        <v>0</v>
      </c>
    </row>
    <row r="1514" customFormat="false" ht="14.65" hidden="false" customHeight="false" outlineLevel="0" collapsed="false">
      <c r="A1514" s="2" t="s">
        <v>199</v>
      </c>
      <c r="B1514" s="33" t="s">
        <v>3006</v>
      </c>
      <c r="C1514" s="3" t="s">
        <v>3007</v>
      </c>
      <c r="D1514" s="4" t="n">
        <v>10.22</v>
      </c>
      <c r="E1514" s="4" t="n">
        <v>20</v>
      </c>
    </row>
    <row r="1515" customFormat="false" ht="14.65" hidden="false" customHeight="false" outlineLevel="0" collapsed="false">
      <c r="B1515" s="33" t="s">
        <v>3008</v>
      </c>
      <c r="C1515" s="3" t="s">
        <v>3009</v>
      </c>
      <c r="D1515" s="4" t="n">
        <v>0</v>
      </c>
      <c r="E1515" s="4" t="n">
        <v>0</v>
      </c>
    </row>
    <row r="1516" customFormat="false" ht="14.65" hidden="false" customHeight="false" outlineLevel="0" collapsed="false">
      <c r="A1516" s="2" t="s">
        <v>199</v>
      </c>
      <c r="B1516" s="33" t="s">
        <v>3010</v>
      </c>
      <c r="C1516" s="3" t="s">
        <v>3011</v>
      </c>
      <c r="D1516" s="4" t="n">
        <v>12.78</v>
      </c>
      <c r="E1516" s="4" t="n">
        <v>25</v>
      </c>
    </row>
    <row r="1517" customFormat="false" ht="14.65" hidden="false" customHeight="false" outlineLevel="0" collapsed="false">
      <c r="B1517" s="33" t="s">
        <v>3012</v>
      </c>
      <c r="C1517" s="3" t="s">
        <v>3013</v>
      </c>
      <c r="D1517" s="4" t="n">
        <v>0</v>
      </c>
      <c r="E1517" s="4" t="n">
        <v>0</v>
      </c>
    </row>
    <row r="1518" customFormat="false" ht="14.65" hidden="false" customHeight="false" outlineLevel="0" collapsed="false">
      <c r="B1518" s="33" t="s">
        <v>3014</v>
      </c>
      <c r="C1518" s="3" t="s">
        <v>3015</v>
      </c>
      <c r="D1518" s="4" t="n">
        <v>0</v>
      </c>
      <c r="E1518" s="4" t="n">
        <v>0</v>
      </c>
    </row>
    <row r="1519" customFormat="false" ht="14.65" hidden="false" customHeight="false" outlineLevel="0" collapsed="false">
      <c r="A1519" s="2" t="s">
        <v>199</v>
      </c>
      <c r="B1519" s="33" t="s">
        <v>3016</v>
      </c>
      <c r="C1519" s="3" t="s">
        <v>3017</v>
      </c>
      <c r="D1519" s="4" t="n">
        <v>15.34</v>
      </c>
      <c r="E1519" s="4" t="n">
        <v>30</v>
      </c>
    </row>
    <row r="1520" customFormat="false" ht="14.65" hidden="false" customHeight="false" outlineLevel="0" collapsed="false">
      <c r="A1520" s="2" t="s">
        <v>199</v>
      </c>
      <c r="B1520" s="33" t="s">
        <v>3018</v>
      </c>
      <c r="C1520" s="3" t="s">
        <v>3019</v>
      </c>
      <c r="D1520" s="4" t="n">
        <v>15.34</v>
      </c>
      <c r="E1520" s="4" t="n">
        <v>30</v>
      </c>
    </row>
    <row r="1521" customFormat="false" ht="25.35" hidden="false" customHeight="false" outlineLevel="0" collapsed="false">
      <c r="A1521" s="2" t="s">
        <v>199</v>
      </c>
      <c r="B1521" s="33" t="s">
        <v>3020</v>
      </c>
      <c r="C1521" s="3" t="s">
        <v>3021</v>
      </c>
      <c r="D1521" s="4" t="n">
        <v>7.67</v>
      </c>
      <c r="E1521" s="4" t="n">
        <v>15</v>
      </c>
    </row>
    <row r="1522" customFormat="false" ht="14.65" hidden="false" customHeight="false" outlineLevel="0" collapsed="false">
      <c r="A1522" s="2" t="s">
        <v>199</v>
      </c>
      <c r="B1522" s="33" t="s">
        <v>3022</v>
      </c>
      <c r="C1522" s="3" t="s">
        <v>3023</v>
      </c>
      <c r="D1522" s="4" t="n">
        <v>5.12</v>
      </c>
      <c r="E1522" s="4" t="n">
        <v>10</v>
      </c>
    </row>
    <row r="1523" customFormat="false" ht="25.35" hidden="false" customHeight="false" outlineLevel="0" collapsed="false">
      <c r="A1523" s="2" t="s">
        <v>199</v>
      </c>
      <c r="B1523" s="33" t="s">
        <v>3024</v>
      </c>
      <c r="C1523" s="3" t="s">
        <v>3025</v>
      </c>
      <c r="D1523" s="4" t="n">
        <v>0</v>
      </c>
      <c r="E1523" s="4" t="n">
        <v>0</v>
      </c>
    </row>
    <row r="1524" customFormat="false" ht="14.65" hidden="false" customHeight="false" outlineLevel="0" collapsed="false">
      <c r="A1524" s="2" t="s">
        <v>199</v>
      </c>
      <c r="B1524" s="33" t="s">
        <v>3026</v>
      </c>
      <c r="C1524" s="3" t="s">
        <v>3027</v>
      </c>
      <c r="D1524" s="4" t="n">
        <v>0</v>
      </c>
      <c r="E1524" s="4" t="n">
        <v>0</v>
      </c>
    </row>
    <row r="1525" customFormat="false" ht="14.65" hidden="false" customHeight="false" outlineLevel="0" collapsed="false">
      <c r="A1525" s="2" t="s">
        <v>199</v>
      </c>
      <c r="B1525" s="33" t="s">
        <v>3028</v>
      </c>
      <c r="C1525" s="3" t="s">
        <v>3029</v>
      </c>
      <c r="D1525" s="4" t="n">
        <v>0.59</v>
      </c>
      <c r="E1525" s="4" t="n">
        <v>1.16</v>
      </c>
    </row>
    <row r="1526" customFormat="false" ht="14.65" hidden="false" customHeight="false" outlineLevel="0" collapsed="false">
      <c r="A1526" s="2" t="s">
        <v>199</v>
      </c>
      <c r="B1526" s="33" t="s">
        <v>3030</v>
      </c>
      <c r="C1526" s="3" t="s">
        <v>3031</v>
      </c>
      <c r="D1526" s="4" t="n">
        <v>0</v>
      </c>
      <c r="E1526" s="4" t="n">
        <v>0</v>
      </c>
    </row>
    <row r="1527" customFormat="false" ht="25.35" hidden="false" customHeight="false" outlineLevel="0" collapsed="false">
      <c r="A1527" s="2" t="s">
        <v>199</v>
      </c>
      <c r="B1527" s="33" t="s">
        <v>3032</v>
      </c>
      <c r="C1527" s="3" t="s">
        <v>3033</v>
      </c>
      <c r="D1527" s="4" t="n">
        <v>7.67</v>
      </c>
      <c r="E1527" s="4" t="n">
        <v>15</v>
      </c>
    </row>
    <row r="1528" customFormat="false" ht="14.65" hidden="false" customHeight="false" outlineLevel="0" collapsed="false">
      <c r="A1528" s="2" t="s">
        <v>199</v>
      </c>
      <c r="B1528" s="33" t="s">
        <v>3034</v>
      </c>
      <c r="C1528" s="3" t="s">
        <v>3035</v>
      </c>
      <c r="D1528" s="4" t="n">
        <v>7.67</v>
      </c>
      <c r="E1528" s="4" t="n">
        <v>15</v>
      </c>
    </row>
    <row r="1529" customFormat="false" ht="14.65" hidden="false" customHeight="false" outlineLevel="0" collapsed="false">
      <c r="A1529" s="2" t="s">
        <v>199</v>
      </c>
      <c r="B1529" s="33" t="s">
        <v>3036</v>
      </c>
      <c r="C1529" s="3" t="s">
        <v>3037</v>
      </c>
      <c r="D1529" s="4" t="n">
        <v>2.55</v>
      </c>
      <c r="E1529" s="4" t="n">
        <v>5</v>
      </c>
    </row>
    <row r="1530" customFormat="false" ht="14.65" hidden="false" customHeight="false" outlineLevel="0" collapsed="false">
      <c r="A1530" s="2" t="s">
        <v>199</v>
      </c>
      <c r="B1530" s="33" t="s">
        <v>3038</v>
      </c>
      <c r="C1530" s="3" t="s">
        <v>3039</v>
      </c>
      <c r="D1530" s="4" t="n">
        <v>7.67</v>
      </c>
      <c r="E1530" s="4" t="n">
        <v>15</v>
      </c>
    </row>
    <row r="1531" customFormat="false" ht="14.65" hidden="false" customHeight="false" outlineLevel="0" collapsed="false">
      <c r="A1531" s="2" t="s">
        <v>199</v>
      </c>
      <c r="B1531" s="33" t="s">
        <v>3040</v>
      </c>
      <c r="C1531" s="3" t="s">
        <v>3041</v>
      </c>
      <c r="D1531" s="4" t="n">
        <v>7.67</v>
      </c>
      <c r="E1531" s="4" t="n">
        <v>15</v>
      </c>
    </row>
    <row r="1532" customFormat="false" ht="14.65" hidden="false" customHeight="false" outlineLevel="0" collapsed="false">
      <c r="A1532" s="2" t="s">
        <v>199</v>
      </c>
      <c r="B1532" s="33" t="s">
        <v>3042</v>
      </c>
      <c r="C1532" s="3" t="s">
        <v>3043</v>
      </c>
      <c r="D1532" s="4" t="n">
        <v>7.67</v>
      </c>
      <c r="E1532" s="4" t="n">
        <v>15</v>
      </c>
    </row>
    <row r="1533" customFormat="false" ht="14.65" hidden="false" customHeight="false" outlineLevel="0" collapsed="false">
      <c r="A1533" s="2" t="s">
        <v>199</v>
      </c>
      <c r="B1533" s="33" t="s">
        <v>3044</v>
      </c>
      <c r="C1533" s="3" t="s">
        <v>3045</v>
      </c>
      <c r="D1533" s="4" t="n">
        <v>2.55</v>
      </c>
      <c r="E1533" s="4" t="n">
        <v>5</v>
      </c>
    </row>
    <row r="1534" customFormat="false" ht="14.65" hidden="false" customHeight="false" outlineLevel="0" collapsed="false">
      <c r="A1534" s="2" t="s">
        <v>199</v>
      </c>
      <c r="B1534" s="33" t="s">
        <v>3046</v>
      </c>
      <c r="C1534" s="3" t="s">
        <v>3047</v>
      </c>
      <c r="D1534" s="4" t="n">
        <v>2.55</v>
      </c>
      <c r="E1534" s="4" t="n">
        <v>5</v>
      </c>
    </row>
    <row r="1535" customFormat="false" ht="14.65" hidden="false" customHeight="false" outlineLevel="0" collapsed="false">
      <c r="A1535" s="2" t="s">
        <v>199</v>
      </c>
      <c r="B1535" s="33" t="s">
        <v>3048</v>
      </c>
      <c r="C1535" s="3" t="s">
        <v>3049</v>
      </c>
      <c r="D1535" s="4" t="n">
        <v>2.55</v>
      </c>
      <c r="E1535" s="4" t="n">
        <v>5</v>
      </c>
    </row>
    <row r="1536" customFormat="false" ht="14.65" hidden="false" customHeight="false" outlineLevel="0" collapsed="false">
      <c r="A1536" s="2" t="s">
        <v>199</v>
      </c>
      <c r="B1536" s="33" t="s">
        <v>3050</v>
      </c>
      <c r="C1536" s="3" t="s">
        <v>3051</v>
      </c>
      <c r="D1536" s="4" t="n">
        <v>2.55</v>
      </c>
      <c r="E1536" s="4" t="n">
        <v>5</v>
      </c>
    </row>
    <row r="1537" customFormat="false" ht="14.65" hidden="false" customHeight="false" outlineLevel="0" collapsed="false">
      <c r="A1537" s="2" t="s">
        <v>199</v>
      </c>
      <c r="B1537" s="33" t="s">
        <v>3052</v>
      </c>
      <c r="C1537" s="3" t="s">
        <v>3053</v>
      </c>
      <c r="D1537" s="4" t="n">
        <v>2.55</v>
      </c>
      <c r="E1537" s="4" t="n">
        <v>5</v>
      </c>
    </row>
    <row r="1538" customFormat="false" ht="14.65" hidden="false" customHeight="false" outlineLevel="0" collapsed="false">
      <c r="A1538" s="2" t="s">
        <v>199</v>
      </c>
      <c r="B1538" s="33" t="s">
        <v>3054</v>
      </c>
      <c r="C1538" s="3" t="s">
        <v>3055</v>
      </c>
      <c r="D1538" s="4" t="n">
        <v>2.55</v>
      </c>
      <c r="E1538" s="4" t="n">
        <v>5</v>
      </c>
    </row>
    <row r="1539" customFormat="false" ht="14.65" hidden="false" customHeight="false" outlineLevel="0" collapsed="false">
      <c r="A1539" s="2" t="s">
        <v>199</v>
      </c>
      <c r="B1539" s="33" t="s">
        <v>3056</v>
      </c>
      <c r="C1539" s="3" t="s">
        <v>3057</v>
      </c>
      <c r="D1539" s="4" t="n">
        <v>2.55</v>
      </c>
      <c r="E1539" s="4" t="n">
        <v>5</v>
      </c>
    </row>
    <row r="1540" customFormat="false" ht="14.65" hidden="false" customHeight="false" outlineLevel="0" collapsed="false">
      <c r="A1540" s="2" t="s">
        <v>199</v>
      </c>
      <c r="B1540" s="33" t="s">
        <v>3058</v>
      </c>
      <c r="C1540" s="3" t="s">
        <v>3059</v>
      </c>
      <c r="D1540" s="4" t="n">
        <v>2.55</v>
      </c>
      <c r="E1540" s="4" t="n">
        <v>5</v>
      </c>
    </row>
    <row r="1541" customFormat="false" ht="14.65" hidden="false" customHeight="false" outlineLevel="0" collapsed="false">
      <c r="A1541" s="2" t="s">
        <v>199</v>
      </c>
      <c r="B1541" s="33" t="s">
        <v>3060</v>
      </c>
      <c r="C1541" s="3" t="s">
        <v>3061</v>
      </c>
      <c r="D1541" s="4" t="n">
        <v>5.12</v>
      </c>
      <c r="E1541" s="4" t="n">
        <v>10</v>
      </c>
    </row>
    <row r="1542" customFormat="false" ht="14.65" hidden="false" customHeight="false" outlineLevel="0" collapsed="false">
      <c r="A1542" s="2" t="s">
        <v>199</v>
      </c>
      <c r="B1542" s="33" t="s">
        <v>3062</v>
      </c>
      <c r="C1542" s="3" t="s">
        <v>3063</v>
      </c>
      <c r="D1542" s="4" t="n">
        <v>2.55</v>
      </c>
      <c r="E1542" s="4" t="n">
        <v>5</v>
      </c>
    </row>
    <row r="1543" customFormat="false" ht="14.65" hidden="false" customHeight="false" outlineLevel="0" collapsed="false">
      <c r="A1543" s="2" t="s">
        <v>199</v>
      </c>
      <c r="B1543" s="33" t="s">
        <v>3064</v>
      </c>
      <c r="C1543" s="3" t="s">
        <v>3065</v>
      </c>
      <c r="D1543" s="4" t="n">
        <v>7.67</v>
      </c>
      <c r="E1543" s="4" t="n">
        <v>15</v>
      </c>
    </row>
    <row r="1544" customFormat="false" ht="14.65" hidden="false" customHeight="false" outlineLevel="0" collapsed="false">
      <c r="A1544" s="2" t="s">
        <v>199</v>
      </c>
      <c r="B1544" s="33" t="s">
        <v>3066</v>
      </c>
      <c r="C1544" s="3" t="s">
        <v>3067</v>
      </c>
      <c r="D1544" s="4" t="n">
        <v>5.12</v>
      </c>
      <c r="E1544" s="4" t="n">
        <v>10</v>
      </c>
    </row>
    <row r="1545" customFormat="false" ht="14.65" hidden="false" customHeight="false" outlineLevel="0" collapsed="false">
      <c r="A1545" s="2" t="s">
        <v>199</v>
      </c>
      <c r="B1545" s="33" t="s">
        <v>3068</v>
      </c>
      <c r="C1545" s="3" t="s">
        <v>3069</v>
      </c>
      <c r="D1545" s="4" t="n">
        <v>5.12</v>
      </c>
      <c r="E1545" s="4" t="n">
        <v>10</v>
      </c>
    </row>
    <row r="1546" customFormat="false" ht="14.65" hidden="false" customHeight="false" outlineLevel="0" collapsed="false">
      <c r="A1546" s="2" t="s">
        <v>199</v>
      </c>
      <c r="B1546" s="33" t="s">
        <v>3070</v>
      </c>
      <c r="C1546" s="3" t="s">
        <v>3071</v>
      </c>
      <c r="D1546" s="4" t="n">
        <v>5.12</v>
      </c>
      <c r="E1546" s="4" t="n">
        <v>10</v>
      </c>
    </row>
    <row r="1547" customFormat="false" ht="14.65" hidden="false" customHeight="false" outlineLevel="0" collapsed="false">
      <c r="A1547" s="2" t="s">
        <v>199</v>
      </c>
      <c r="B1547" s="33" t="s">
        <v>3072</v>
      </c>
      <c r="C1547" s="3" t="s">
        <v>3073</v>
      </c>
      <c r="D1547" s="4" t="n">
        <v>2.55</v>
      </c>
      <c r="E1547" s="4" t="n">
        <v>5</v>
      </c>
    </row>
    <row r="1548" customFormat="false" ht="14.65" hidden="false" customHeight="false" outlineLevel="0" collapsed="false">
      <c r="A1548" s="2" t="s">
        <v>199</v>
      </c>
      <c r="B1548" s="33" t="s">
        <v>3074</v>
      </c>
      <c r="C1548" s="3" t="s">
        <v>3075</v>
      </c>
      <c r="D1548" s="4" t="n">
        <v>2.55</v>
      </c>
      <c r="E1548" s="4" t="n">
        <v>5</v>
      </c>
    </row>
    <row r="1549" customFormat="false" ht="14.65" hidden="false" customHeight="false" outlineLevel="0" collapsed="false">
      <c r="A1549" s="2" t="s">
        <v>199</v>
      </c>
      <c r="B1549" s="33" t="s">
        <v>3076</v>
      </c>
      <c r="C1549" s="3" t="s">
        <v>3077</v>
      </c>
      <c r="D1549" s="4" t="n">
        <v>2.55</v>
      </c>
      <c r="E1549" s="4" t="n">
        <v>5</v>
      </c>
    </row>
    <row r="1550" customFormat="false" ht="14.65" hidden="false" customHeight="false" outlineLevel="0" collapsed="false">
      <c r="A1550" s="2" t="s">
        <v>199</v>
      </c>
      <c r="B1550" s="33" t="s">
        <v>3078</v>
      </c>
      <c r="C1550" s="3" t="s">
        <v>3079</v>
      </c>
      <c r="D1550" s="4" t="n">
        <v>10.22</v>
      </c>
      <c r="E1550" s="4" t="n">
        <v>20</v>
      </c>
    </row>
    <row r="1551" customFormat="false" ht="14.65" hidden="false" customHeight="false" outlineLevel="0" collapsed="false">
      <c r="A1551" s="2" t="s">
        <v>199</v>
      </c>
      <c r="B1551" s="33" t="s">
        <v>3080</v>
      </c>
      <c r="C1551" s="3" t="s">
        <v>3081</v>
      </c>
      <c r="D1551" s="4" t="n">
        <v>7.67</v>
      </c>
      <c r="E1551" s="4" t="n">
        <v>15</v>
      </c>
    </row>
    <row r="1552" customFormat="false" ht="14.65" hidden="false" customHeight="false" outlineLevel="0" collapsed="false">
      <c r="A1552" s="2" t="s">
        <v>199</v>
      </c>
      <c r="B1552" s="33" t="s">
        <v>3082</v>
      </c>
      <c r="C1552" s="3" t="s">
        <v>3083</v>
      </c>
      <c r="D1552" s="4" t="n">
        <v>10.22</v>
      </c>
      <c r="E1552" s="4" t="n">
        <v>20</v>
      </c>
    </row>
    <row r="1553" customFormat="false" ht="14.65" hidden="false" customHeight="false" outlineLevel="0" collapsed="false">
      <c r="A1553" s="2" t="s">
        <v>199</v>
      </c>
      <c r="B1553" s="33" t="s">
        <v>3084</v>
      </c>
      <c r="C1553" s="3" t="s">
        <v>3085</v>
      </c>
      <c r="D1553" s="4" t="n">
        <v>5.12</v>
      </c>
      <c r="E1553" s="4" t="n">
        <v>10</v>
      </c>
    </row>
    <row r="1554" customFormat="false" ht="14.65" hidden="false" customHeight="false" outlineLevel="0" collapsed="false">
      <c r="A1554" s="2" t="s">
        <v>199</v>
      </c>
      <c r="B1554" s="33" t="s">
        <v>3086</v>
      </c>
      <c r="C1554" s="3" t="s">
        <v>3087</v>
      </c>
      <c r="D1554" s="4" t="n">
        <v>10.22</v>
      </c>
      <c r="E1554" s="4" t="n">
        <v>20</v>
      </c>
    </row>
    <row r="1555" customFormat="false" ht="14.65" hidden="false" customHeight="false" outlineLevel="0" collapsed="false">
      <c r="A1555" s="2" t="s">
        <v>199</v>
      </c>
      <c r="B1555" s="33" t="s">
        <v>3088</v>
      </c>
      <c r="C1555" s="3" t="s">
        <v>3089</v>
      </c>
      <c r="D1555" s="4" t="n">
        <v>12.78</v>
      </c>
      <c r="E1555" s="4" t="n">
        <v>25</v>
      </c>
    </row>
    <row r="1556" customFormat="false" ht="14.65" hidden="false" customHeight="false" outlineLevel="0" collapsed="false">
      <c r="A1556" s="2" t="s">
        <v>199</v>
      </c>
      <c r="B1556" s="33" t="s">
        <v>3090</v>
      </c>
      <c r="C1556" s="3" t="s">
        <v>3091</v>
      </c>
      <c r="D1556" s="4" t="n">
        <v>12.78</v>
      </c>
      <c r="E1556" s="4" t="n">
        <v>25</v>
      </c>
    </row>
    <row r="1557" customFormat="false" ht="14.65" hidden="false" customHeight="false" outlineLevel="0" collapsed="false">
      <c r="A1557" s="2" t="s">
        <v>199</v>
      </c>
      <c r="B1557" s="33" t="s">
        <v>3092</v>
      </c>
      <c r="C1557" s="3" t="s">
        <v>3093</v>
      </c>
      <c r="D1557" s="4" t="n">
        <v>15.34</v>
      </c>
      <c r="E1557" s="4" t="n">
        <v>30</v>
      </c>
    </row>
    <row r="1558" customFormat="false" ht="14.65" hidden="false" customHeight="false" outlineLevel="0" collapsed="false">
      <c r="A1558" s="2" t="s">
        <v>199</v>
      </c>
      <c r="B1558" s="33" t="s">
        <v>3094</v>
      </c>
      <c r="C1558" s="3" t="s">
        <v>3095</v>
      </c>
      <c r="D1558" s="4" t="n">
        <v>5.12</v>
      </c>
      <c r="E1558" s="4" t="n">
        <v>10</v>
      </c>
    </row>
    <row r="1559" customFormat="false" ht="14.65" hidden="false" customHeight="false" outlineLevel="0" collapsed="false">
      <c r="A1559" s="2" t="s">
        <v>199</v>
      </c>
      <c r="B1559" s="33" t="s">
        <v>3096</v>
      </c>
      <c r="C1559" s="3" t="s">
        <v>3097</v>
      </c>
      <c r="D1559" s="4" t="n">
        <v>5.12</v>
      </c>
      <c r="E1559" s="4" t="n">
        <v>10</v>
      </c>
    </row>
    <row r="1560" customFormat="false" ht="14.65" hidden="false" customHeight="false" outlineLevel="0" collapsed="false">
      <c r="A1560" s="2" t="s">
        <v>199</v>
      </c>
      <c r="B1560" s="33" t="s">
        <v>3098</v>
      </c>
      <c r="C1560" s="3" t="s">
        <v>3099</v>
      </c>
      <c r="D1560" s="4" t="n">
        <v>5.12</v>
      </c>
      <c r="E1560" s="4" t="n">
        <v>10</v>
      </c>
    </row>
    <row r="1561" customFormat="false" ht="14.65" hidden="false" customHeight="false" outlineLevel="0" collapsed="false">
      <c r="A1561" s="2" t="s">
        <v>199</v>
      </c>
      <c r="B1561" s="33" t="s">
        <v>3100</v>
      </c>
      <c r="C1561" s="3" t="s">
        <v>3101</v>
      </c>
      <c r="D1561" s="4" t="n">
        <v>15.34</v>
      </c>
      <c r="E1561" s="4" t="n">
        <v>30</v>
      </c>
    </row>
    <row r="1562" customFormat="false" ht="14.65" hidden="false" customHeight="false" outlineLevel="0" collapsed="false">
      <c r="A1562" s="2" t="s">
        <v>199</v>
      </c>
      <c r="B1562" s="33" t="s">
        <v>3102</v>
      </c>
      <c r="C1562" s="3" t="s">
        <v>3103</v>
      </c>
      <c r="D1562" s="4" t="n">
        <v>15.34</v>
      </c>
      <c r="E1562" s="4" t="n">
        <v>30</v>
      </c>
    </row>
    <row r="1563" customFormat="false" ht="14.65" hidden="false" customHeight="false" outlineLevel="0" collapsed="false">
      <c r="A1563" s="2" t="s">
        <v>199</v>
      </c>
      <c r="B1563" s="33" t="s">
        <v>3104</v>
      </c>
      <c r="C1563" s="3" t="s">
        <v>3105</v>
      </c>
      <c r="D1563" s="4" t="n">
        <v>7.67</v>
      </c>
      <c r="E1563" s="4" t="n">
        <v>15</v>
      </c>
    </row>
    <row r="1564" customFormat="false" ht="14.65" hidden="false" customHeight="false" outlineLevel="0" collapsed="false">
      <c r="A1564" s="2" t="s">
        <v>199</v>
      </c>
      <c r="B1564" s="33" t="s">
        <v>3106</v>
      </c>
      <c r="C1564" s="3" t="s">
        <v>3107</v>
      </c>
      <c r="D1564" s="4" t="n">
        <v>7.67</v>
      </c>
      <c r="E1564" s="4" t="n">
        <v>15</v>
      </c>
    </row>
    <row r="1565" customFormat="false" ht="25.35" hidden="false" customHeight="false" outlineLevel="0" collapsed="false">
      <c r="A1565" s="2" t="s">
        <v>199</v>
      </c>
      <c r="B1565" s="33" t="s">
        <v>3108</v>
      </c>
      <c r="C1565" s="3" t="s">
        <v>3109</v>
      </c>
      <c r="D1565" s="4" t="n">
        <v>7.67</v>
      </c>
      <c r="E1565" s="4" t="n">
        <v>15</v>
      </c>
    </row>
    <row r="1566" customFormat="false" ht="14.65" hidden="false" customHeight="false" outlineLevel="0" collapsed="false">
      <c r="A1566" s="2" t="s">
        <v>199</v>
      </c>
      <c r="B1566" s="33" t="s">
        <v>3110</v>
      </c>
      <c r="C1566" s="3" t="s">
        <v>3111</v>
      </c>
      <c r="D1566" s="4" t="n">
        <v>12.78</v>
      </c>
      <c r="E1566" s="4" t="n">
        <v>25</v>
      </c>
    </row>
    <row r="1567" customFormat="false" ht="25.35" hidden="false" customHeight="false" outlineLevel="0" collapsed="false">
      <c r="A1567" s="2" t="s">
        <v>199</v>
      </c>
      <c r="B1567" s="33" t="s">
        <v>3112</v>
      </c>
      <c r="C1567" s="3" t="s">
        <v>3113</v>
      </c>
      <c r="D1567" s="4" t="n">
        <v>15.34</v>
      </c>
      <c r="E1567" s="4" t="n">
        <v>30</v>
      </c>
    </row>
    <row r="1568" customFormat="false" ht="25.35" hidden="false" customHeight="false" outlineLevel="0" collapsed="false">
      <c r="A1568" s="2" t="s">
        <v>199</v>
      </c>
      <c r="B1568" s="33" t="s">
        <v>3114</v>
      </c>
      <c r="C1568" s="3" t="s">
        <v>3115</v>
      </c>
      <c r="D1568" s="4" t="n">
        <v>15.34</v>
      </c>
      <c r="E1568" s="4" t="n">
        <v>30</v>
      </c>
    </row>
    <row r="1569" customFormat="false" ht="14.65" hidden="false" customHeight="false" outlineLevel="0" collapsed="false">
      <c r="A1569" s="2" t="s">
        <v>199</v>
      </c>
      <c r="B1569" s="33" t="s">
        <v>3116</v>
      </c>
      <c r="C1569" s="3" t="s">
        <v>3117</v>
      </c>
      <c r="D1569" s="4" t="n">
        <v>15.34</v>
      </c>
      <c r="E1569" s="4" t="n">
        <v>30</v>
      </c>
    </row>
    <row r="1570" customFormat="false" ht="14.65" hidden="false" customHeight="false" outlineLevel="0" collapsed="false">
      <c r="A1570" s="2" t="s">
        <v>199</v>
      </c>
      <c r="B1570" s="33" t="s">
        <v>3118</v>
      </c>
      <c r="C1570" s="3" t="s">
        <v>3119</v>
      </c>
      <c r="D1570" s="4" t="n">
        <v>12.78</v>
      </c>
      <c r="E1570" s="4" t="n">
        <v>25</v>
      </c>
    </row>
    <row r="1571" customFormat="false" ht="14.65" hidden="false" customHeight="false" outlineLevel="0" collapsed="false">
      <c r="B1571" s="33" t="s">
        <v>3120</v>
      </c>
      <c r="C1571" s="3" t="s">
        <v>3121</v>
      </c>
      <c r="D1571" s="4" t="n">
        <v>0.89</v>
      </c>
      <c r="E1571" s="4" t="n">
        <v>1.74</v>
      </c>
    </row>
    <row r="1572" customFormat="false" ht="25.35" hidden="false" customHeight="false" outlineLevel="0" collapsed="false">
      <c r="B1572" s="33" t="s">
        <v>3122</v>
      </c>
      <c r="C1572" s="3" t="s">
        <v>3123</v>
      </c>
      <c r="D1572" s="4" t="n">
        <v>0.63</v>
      </c>
      <c r="E1572" s="4" t="n">
        <v>1.22</v>
      </c>
    </row>
    <row r="1573" customFormat="false" ht="14.65" hidden="false" customHeight="false" outlineLevel="0" collapsed="false">
      <c r="B1573" s="33" t="s">
        <v>3124</v>
      </c>
      <c r="C1573" s="3" t="s">
        <v>3125</v>
      </c>
      <c r="D1573" s="4" t="n">
        <v>0.37</v>
      </c>
      <c r="E1573" s="4" t="n">
        <v>0.72</v>
      </c>
    </row>
    <row r="1574" customFormat="false" ht="14.65" hidden="false" customHeight="false" outlineLevel="0" collapsed="false">
      <c r="A1574" s="2" t="s">
        <v>199</v>
      </c>
      <c r="B1574" s="33" t="s">
        <v>3126</v>
      </c>
      <c r="C1574" s="3" t="s">
        <v>3127</v>
      </c>
      <c r="D1574" s="4" t="n">
        <v>15.34</v>
      </c>
      <c r="E1574" s="4" t="n">
        <v>30</v>
      </c>
    </row>
    <row r="1575" customFormat="false" ht="14.65" hidden="false" customHeight="false" outlineLevel="0" collapsed="false">
      <c r="A1575" s="2" t="s">
        <v>199</v>
      </c>
      <c r="B1575" s="33" t="s">
        <v>3128</v>
      </c>
      <c r="C1575" s="3" t="s">
        <v>3129</v>
      </c>
      <c r="D1575" s="4" t="n">
        <v>15.34</v>
      </c>
      <c r="E1575" s="4" t="n">
        <v>30</v>
      </c>
    </row>
    <row r="1576" customFormat="false" ht="14.65" hidden="false" customHeight="false" outlineLevel="0" collapsed="false">
      <c r="A1576" s="2" t="s">
        <v>199</v>
      </c>
      <c r="B1576" s="33" t="s">
        <v>3130</v>
      </c>
      <c r="C1576" s="3" t="s">
        <v>3131</v>
      </c>
      <c r="D1576" s="4" t="n">
        <v>15.34</v>
      </c>
      <c r="E1576" s="4" t="n">
        <v>30</v>
      </c>
    </row>
    <row r="1577" customFormat="false" ht="14.65" hidden="false" customHeight="false" outlineLevel="0" collapsed="false">
      <c r="A1577" s="2" t="s">
        <v>199</v>
      </c>
      <c r="B1577" s="33" t="s">
        <v>3132</v>
      </c>
      <c r="C1577" s="3" t="s">
        <v>3133</v>
      </c>
      <c r="D1577" s="4" t="n">
        <v>5.12</v>
      </c>
      <c r="E1577" s="4" t="n">
        <v>10</v>
      </c>
    </row>
    <row r="1578" customFormat="false" ht="14.65" hidden="false" customHeight="false" outlineLevel="0" collapsed="false">
      <c r="A1578" s="2" t="s">
        <v>199</v>
      </c>
      <c r="B1578" s="33" t="s">
        <v>3134</v>
      </c>
      <c r="C1578" s="3" t="s">
        <v>3135</v>
      </c>
      <c r="D1578" s="4" t="n">
        <v>12.46</v>
      </c>
      <c r="E1578" s="4" t="n">
        <v>24.36</v>
      </c>
    </row>
    <row r="1579" customFormat="false" ht="25.35" hidden="false" customHeight="false" outlineLevel="0" collapsed="false">
      <c r="A1579" s="2" t="s">
        <v>199</v>
      </c>
      <c r="B1579" s="33" t="s">
        <v>3136</v>
      </c>
      <c r="C1579" s="3" t="s">
        <v>3137</v>
      </c>
      <c r="D1579" s="4" t="n">
        <v>15.34</v>
      </c>
      <c r="E1579" s="4" t="n">
        <v>30</v>
      </c>
    </row>
    <row r="1580" customFormat="false" ht="14.65" hidden="false" customHeight="false" outlineLevel="0" collapsed="false">
      <c r="B1580" s="33" t="s">
        <v>3138</v>
      </c>
      <c r="C1580" s="3" t="s">
        <v>3139</v>
      </c>
      <c r="D1580" s="4" t="n">
        <v>0</v>
      </c>
      <c r="E1580" s="4" t="n">
        <v>0</v>
      </c>
    </row>
    <row r="1581" customFormat="false" ht="14.65" hidden="false" customHeight="false" outlineLevel="0" collapsed="false">
      <c r="A1581" s="2" t="s">
        <v>199</v>
      </c>
      <c r="B1581" s="33" t="s">
        <v>3140</v>
      </c>
      <c r="C1581" s="3" t="s">
        <v>3141</v>
      </c>
      <c r="D1581" s="4" t="n">
        <v>12.78</v>
      </c>
      <c r="E1581" s="4" t="n">
        <v>25</v>
      </c>
    </row>
    <row r="1582" customFormat="false" ht="14.65" hidden="false" customHeight="false" outlineLevel="0" collapsed="false">
      <c r="A1582" s="2" t="s">
        <v>199</v>
      </c>
      <c r="B1582" s="33" t="s">
        <v>3142</v>
      </c>
      <c r="C1582" s="3" t="s">
        <v>3143</v>
      </c>
      <c r="D1582" s="4" t="n">
        <v>15.34</v>
      </c>
      <c r="E1582" s="4" t="n">
        <v>30</v>
      </c>
    </row>
    <row r="1583" customFormat="false" ht="25.35" hidden="false" customHeight="false" outlineLevel="0" collapsed="false">
      <c r="A1583" s="2" t="s">
        <v>199</v>
      </c>
      <c r="B1583" s="33" t="s">
        <v>3144</v>
      </c>
      <c r="C1583" s="3" t="s">
        <v>3145</v>
      </c>
      <c r="D1583" s="4" t="n">
        <v>2.55</v>
      </c>
      <c r="E1583" s="4" t="n">
        <v>5</v>
      </c>
    </row>
    <row r="1584" customFormat="false" ht="36.55" hidden="false" customHeight="false" outlineLevel="0" collapsed="false">
      <c r="A1584" s="2" t="s">
        <v>199</v>
      </c>
      <c r="B1584" s="33" t="s">
        <v>3146</v>
      </c>
      <c r="C1584" s="3" t="s">
        <v>3147</v>
      </c>
      <c r="D1584" s="4" t="n">
        <v>2.15</v>
      </c>
      <c r="E1584" s="4" t="n">
        <v>4.2</v>
      </c>
    </row>
    <row r="1585" customFormat="false" ht="36.55" hidden="false" customHeight="false" outlineLevel="0" collapsed="false">
      <c r="A1585" s="2" t="s">
        <v>199</v>
      </c>
      <c r="B1585" s="33" t="s">
        <v>3148</v>
      </c>
      <c r="C1585" s="3" t="s">
        <v>3149</v>
      </c>
      <c r="D1585" s="4" t="n">
        <v>2.15</v>
      </c>
      <c r="E1585" s="4" t="n">
        <v>4.2</v>
      </c>
    </row>
    <row r="1586" customFormat="false" ht="36.55" hidden="false" customHeight="false" outlineLevel="0" collapsed="false">
      <c r="A1586" s="2" t="s">
        <v>199</v>
      </c>
      <c r="B1586" s="33" t="s">
        <v>3150</v>
      </c>
      <c r="C1586" s="3" t="s">
        <v>3151</v>
      </c>
      <c r="D1586" s="4" t="n">
        <v>2.15</v>
      </c>
      <c r="E1586" s="4" t="n">
        <v>4.2</v>
      </c>
    </row>
    <row r="1587" customFormat="false" ht="47.75" hidden="false" customHeight="false" outlineLevel="0" collapsed="false">
      <c r="A1587" s="2" t="s">
        <v>199</v>
      </c>
      <c r="B1587" s="33" t="s">
        <v>3152</v>
      </c>
      <c r="C1587" s="3" t="s">
        <v>3153</v>
      </c>
      <c r="D1587" s="4" t="n">
        <v>2.15</v>
      </c>
      <c r="E1587" s="4" t="n">
        <v>4.2</v>
      </c>
    </row>
    <row r="1588" customFormat="false" ht="14.65" hidden="false" customHeight="false" outlineLevel="0" collapsed="false">
      <c r="B1588" s="33" t="s">
        <v>3154</v>
      </c>
      <c r="C1588" s="3" t="s">
        <v>1702</v>
      </c>
      <c r="D1588" s="4" t="n">
        <v>0</v>
      </c>
      <c r="E1588" s="4" t="n">
        <v>0</v>
      </c>
    </row>
    <row r="1589" customFormat="false" ht="14.65" hidden="false" customHeight="false" outlineLevel="0" collapsed="false">
      <c r="B1589" s="33" t="s">
        <v>3155</v>
      </c>
      <c r="C1589" s="3" t="s">
        <v>1702</v>
      </c>
      <c r="D1589" s="4" t="n">
        <v>0</v>
      </c>
      <c r="E1589" s="4" t="n">
        <v>0</v>
      </c>
    </row>
    <row r="1590" customFormat="false" ht="36.55" hidden="false" customHeight="false" outlineLevel="0" collapsed="false">
      <c r="A1590" s="2" t="s">
        <v>199</v>
      </c>
      <c r="B1590" s="33" t="s">
        <v>3156</v>
      </c>
      <c r="C1590" s="3" t="s">
        <v>3157</v>
      </c>
      <c r="D1590" s="4" t="n">
        <v>2.15</v>
      </c>
      <c r="E1590" s="4" t="n">
        <v>4.2</v>
      </c>
    </row>
    <row r="1591" customFormat="false" ht="36.55" hidden="false" customHeight="false" outlineLevel="0" collapsed="false">
      <c r="A1591" s="2" t="s">
        <v>199</v>
      </c>
      <c r="B1591" s="33" t="s">
        <v>3158</v>
      </c>
      <c r="C1591" s="3" t="s">
        <v>3159</v>
      </c>
      <c r="D1591" s="4" t="n">
        <v>2.15</v>
      </c>
      <c r="E1591" s="4" t="n">
        <v>4.2</v>
      </c>
    </row>
    <row r="1592" customFormat="false" ht="36.55" hidden="false" customHeight="false" outlineLevel="0" collapsed="false">
      <c r="A1592" s="2" t="s">
        <v>199</v>
      </c>
      <c r="B1592" s="33" t="s">
        <v>3160</v>
      </c>
      <c r="C1592" s="3" t="s">
        <v>3161</v>
      </c>
      <c r="D1592" s="4" t="n">
        <v>2.15</v>
      </c>
      <c r="E1592" s="4" t="n">
        <v>4.2</v>
      </c>
    </row>
    <row r="1593" customFormat="false" ht="14.65" hidden="false" customHeight="false" outlineLevel="0" collapsed="false">
      <c r="A1593" s="2" t="s">
        <v>199</v>
      </c>
      <c r="B1593" s="33" t="s">
        <v>3162</v>
      </c>
      <c r="C1593" s="3" t="s">
        <v>3163</v>
      </c>
      <c r="D1593" s="4" t="n">
        <v>2.55</v>
      </c>
      <c r="E1593" s="4" t="n">
        <v>5</v>
      </c>
    </row>
    <row r="1594" customFormat="false" ht="14.65" hidden="false" customHeight="false" outlineLevel="0" collapsed="false">
      <c r="A1594" s="2" t="s">
        <v>199</v>
      </c>
      <c r="B1594" s="33" t="s">
        <v>3164</v>
      </c>
      <c r="C1594" s="3" t="s">
        <v>3165</v>
      </c>
      <c r="D1594" s="4" t="n">
        <v>2.55</v>
      </c>
      <c r="E1594" s="4" t="n">
        <v>5</v>
      </c>
    </row>
    <row r="1595" customFormat="false" ht="14.65" hidden="false" customHeight="false" outlineLevel="0" collapsed="false">
      <c r="A1595" s="2" t="s">
        <v>199</v>
      </c>
      <c r="B1595" s="33" t="s">
        <v>3166</v>
      </c>
      <c r="C1595" s="3" t="s">
        <v>3167</v>
      </c>
      <c r="D1595" s="4" t="n">
        <v>5.12</v>
      </c>
      <c r="E1595" s="4" t="n">
        <v>10</v>
      </c>
    </row>
    <row r="1596" customFormat="false" ht="25.35" hidden="false" customHeight="false" outlineLevel="0" collapsed="false">
      <c r="A1596" s="2" t="s">
        <v>199</v>
      </c>
      <c r="B1596" s="33" t="s">
        <v>3168</v>
      </c>
      <c r="C1596" s="3" t="s">
        <v>3169</v>
      </c>
      <c r="D1596" s="4" t="n">
        <v>5.12</v>
      </c>
      <c r="E1596" s="4" t="n">
        <v>10</v>
      </c>
    </row>
    <row r="1597" customFormat="false" ht="14.65" hidden="false" customHeight="false" outlineLevel="0" collapsed="false">
      <c r="A1597" s="2" t="s">
        <v>199</v>
      </c>
      <c r="B1597" s="33" t="s">
        <v>3170</v>
      </c>
      <c r="C1597" s="3" t="s">
        <v>3171</v>
      </c>
      <c r="D1597" s="4" t="n">
        <v>7.67</v>
      </c>
      <c r="E1597" s="4" t="n">
        <v>15</v>
      </c>
    </row>
    <row r="1598" customFormat="false" ht="14.65" hidden="false" customHeight="false" outlineLevel="0" collapsed="false">
      <c r="A1598" s="2" t="s">
        <v>199</v>
      </c>
      <c r="B1598" s="33" t="s">
        <v>3172</v>
      </c>
      <c r="C1598" s="3" t="s">
        <v>3173</v>
      </c>
      <c r="D1598" s="4" t="n">
        <v>15.34</v>
      </c>
      <c r="E1598" s="4" t="n">
        <v>30</v>
      </c>
    </row>
    <row r="1599" customFormat="false" ht="14.65" hidden="false" customHeight="false" outlineLevel="0" collapsed="false">
      <c r="A1599" s="2" t="s">
        <v>199</v>
      </c>
      <c r="B1599" s="33" t="s">
        <v>3174</v>
      </c>
      <c r="C1599" s="3" t="s">
        <v>3175</v>
      </c>
      <c r="D1599" s="4" t="n">
        <v>15.34</v>
      </c>
      <c r="E1599" s="4" t="n">
        <v>30</v>
      </c>
    </row>
    <row r="1600" customFormat="false" ht="14.65" hidden="false" customHeight="false" outlineLevel="0" collapsed="false">
      <c r="A1600" s="2" t="s">
        <v>199</v>
      </c>
      <c r="B1600" s="33" t="s">
        <v>3176</v>
      </c>
      <c r="C1600" s="3" t="s">
        <v>3177</v>
      </c>
      <c r="D1600" s="4" t="n">
        <v>5.12</v>
      </c>
      <c r="E1600" s="4" t="n">
        <v>10</v>
      </c>
    </row>
    <row r="1601" customFormat="false" ht="14.65" hidden="false" customHeight="false" outlineLevel="0" collapsed="false">
      <c r="A1601" s="2" t="s">
        <v>199</v>
      </c>
      <c r="B1601" s="33" t="s">
        <v>3178</v>
      </c>
      <c r="C1601" s="3" t="s">
        <v>3179</v>
      </c>
      <c r="D1601" s="4" t="n">
        <v>2.55</v>
      </c>
      <c r="E1601" s="4" t="n">
        <v>5</v>
      </c>
    </row>
    <row r="1602" customFormat="false" ht="14.65" hidden="false" customHeight="false" outlineLevel="0" collapsed="false">
      <c r="A1602" s="2" t="s">
        <v>199</v>
      </c>
      <c r="B1602" s="33" t="s">
        <v>3180</v>
      </c>
      <c r="C1602" s="3" t="s">
        <v>3181</v>
      </c>
      <c r="D1602" s="4" t="n">
        <v>10.23</v>
      </c>
      <c r="E1602" s="4" t="n">
        <v>20</v>
      </c>
    </row>
    <row r="1603" customFormat="false" ht="25.35" hidden="false" customHeight="false" outlineLevel="0" collapsed="false">
      <c r="A1603" s="2" t="s">
        <v>199</v>
      </c>
      <c r="B1603" s="33" t="s">
        <v>3182</v>
      </c>
      <c r="C1603" s="3" t="s">
        <v>3183</v>
      </c>
      <c r="D1603" s="4" t="n">
        <v>15.34</v>
      </c>
      <c r="E1603" s="4" t="n">
        <v>30</v>
      </c>
    </row>
    <row r="1604" customFormat="false" ht="14.65" hidden="false" customHeight="false" outlineLevel="0" collapsed="false">
      <c r="A1604" s="2" t="s">
        <v>199</v>
      </c>
      <c r="B1604" s="33" t="s">
        <v>3184</v>
      </c>
      <c r="C1604" s="3" t="s">
        <v>3185</v>
      </c>
      <c r="D1604" s="4" t="n">
        <v>5.12</v>
      </c>
      <c r="E1604" s="4" t="n">
        <v>10</v>
      </c>
    </row>
    <row r="1605" customFormat="false" ht="14.65" hidden="false" customHeight="false" outlineLevel="0" collapsed="false">
      <c r="A1605" s="2" t="s">
        <v>199</v>
      </c>
      <c r="B1605" s="33" t="s">
        <v>3186</v>
      </c>
      <c r="C1605" s="3" t="s">
        <v>3187</v>
      </c>
      <c r="D1605" s="4" t="n">
        <v>2.55</v>
      </c>
      <c r="E1605" s="4" t="n">
        <v>5</v>
      </c>
    </row>
    <row r="1606" customFormat="false" ht="14.65" hidden="false" customHeight="false" outlineLevel="0" collapsed="false">
      <c r="A1606" s="2" t="s">
        <v>199</v>
      </c>
      <c r="B1606" s="33" t="s">
        <v>3188</v>
      </c>
      <c r="C1606" s="3" t="s">
        <v>3189</v>
      </c>
      <c r="D1606" s="4" t="n">
        <v>2.55</v>
      </c>
      <c r="E1606" s="4" t="n">
        <v>5</v>
      </c>
    </row>
    <row r="1607" customFormat="false" ht="14.65" hidden="false" customHeight="false" outlineLevel="0" collapsed="false">
      <c r="A1607" s="2" t="s">
        <v>199</v>
      </c>
      <c r="B1607" s="33" t="s">
        <v>3190</v>
      </c>
      <c r="C1607" s="3" t="s">
        <v>3191</v>
      </c>
      <c r="D1607" s="4" t="n">
        <v>5.12</v>
      </c>
      <c r="E1607" s="4" t="n">
        <v>10</v>
      </c>
    </row>
    <row r="1608" customFormat="false" ht="14.65" hidden="false" customHeight="false" outlineLevel="0" collapsed="false">
      <c r="A1608" s="2" t="s">
        <v>199</v>
      </c>
      <c r="B1608" s="33" t="s">
        <v>3192</v>
      </c>
      <c r="C1608" s="3" t="s">
        <v>3193</v>
      </c>
      <c r="D1608" s="4" t="n">
        <v>5.12</v>
      </c>
      <c r="E1608" s="4" t="n">
        <v>10</v>
      </c>
    </row>
    <row r="1609" customFormat="false" ht="14.65" hidden="false" customHeight="false" outlineLevel="0" collapsed="false">
      <c r="A1609" s="2" t="s">
        <v>199</v>
      </c>
      <c r="B1609" s="33" t="s">
        <v>3194</v>
      </c>
      <c r="C1609" s="3" t="s">
        <v>3195</v>
      </c>
      <c r="D1609" s="4" t="n">
        <v>0</v>
      </c>
      <c r="E1609" s="4" t="n">
        <v>0</v>
      </c>
    </row>
    <row r="1610" customFormat="false" ht="14.65" hidden="false" customHeight="false" outlineLevel="0" collapsed="false">
      <c r="A1610" s="2" t="s">
        <v>199</v>
      </c>
      <c r="B1610" s="33" t="s">
        <v>3196</v>
      </c>
      <c r="C1610" s="3" t="s">
        <v>3195</v>
      </c>
      <c r="D1610" s="4" t="n">
        <v>0</v>
      </c>
      <c r="E1610" s="4" t="n">
        <v>0</v>
      </c>
    </row>
    <row r="1611" customFormat="false" ht="14.65" hidden="false" customHeight="false" outlineLevel="0" collapsed="false">
      <c r="A1611" s="2" t="s">
        <v>199</v>
      </c>
      <c r="B1611" s="33" t="s">
        <v>3197</v>
      </c>
      <c r="C1611" s="3" t="s">
        <v>3195</v>
      </c>
      <c r="D1611" s="4" t="n">
        <v>0</v>
      </c>
      <c r="E1611" s="4" t="n">
        <v>0</v>
      </c>
    </row>
    <row r="1612" customFormat="false" ht="14.65" hidden="false" customHeight="false" outlineLevel="0" collapsed="false">
      <c r="A1612" s="2" t="s">
        <v>199</v>
      </c>
      <c r="B1612" s="33" t="s">
        <v>3198</v>
      </c>
      <c r="C1612" s="3" t="s">
        <v>3195</v>
      </c>
      <c r="D1612" s="4" t="n">
        <v>0</v>
      </c>
      <c r="E1612" s="4" t="n">
        <v>0</v>
      </c>
    </row>
    <row r="1613" customFormat="false" ht="25.35" hidden="false" customHeight="false" outlineLevel="0" collapsed="false">
      <c r="A1613" s="2" t="s">
        <v>199</v>
      </c>
      <c r="B1613" s="33" t="s">
        <v>3199</v>
      </c>
      <c r="C1613" s="3" t="s">
        <v>3200</v>
      </c>
      <c r="D1613" s="4" t="n">
        <v>2.55</v>
      </c>
      <c r="E1613" s="4" t="n">
        <v>5</v>
      </c>
    </row>
    <row r="1614" customFormat="false" ht="25.35" hidden="false" customHeight="false" outlineLevel="0" collapsed="false">
      <c r="A1614" s="2" t="s">
        <v>199</v>
      </c>
      <c r="B1614" s="33" t="s">
        <v>3201</v>
      </c>
      <c r="C1614" s="3" t="s">
        <v>3202</v>
      </c>
      <c r="D1614" s="4" t="n">
        <v>2.55</v>
      </c>
      <c r="E1614" s="4" t="n">
        <v>5</v>
      </c>
    </row>
    <row r="1615" customFormat="false" ht="25.35" hidden="false" customHeight="false" outlineLevel="0" collapsed="false">
      <c r="A1615" s="2" t="s">
        <v>199</v>
      </c>
      <c r="B1615" s="33" t="s">
        <v>3203</v>
      </c>
      <c r="C1615" s="3" t="s">
        <v>3204</v>
      </c>
      <c r="D1615" s="4" t="n">
        <v>2.55</v>
      </c>
      <c r="E1615" s="4" t="n">
        <v>5</v>
      </c>
    </row>
    <row r="1616" customFormat="false" ht="25.35" hidden="false" customHeight="false" outlineLevel="0" collapsed="false">
      <c r="A1616" s="2" t="s">
        <v>199</v>
      </c>
      <c r="B1616" s="33" t="s">
        <v>3205</v>
      </c>
      <c r="C1616" s="3" t="s">
        <v>3206</v>
      </c>
      <c r="D1616" s="4" t="n">
        <v>2.55</v>
      </c>
      <c r="E1616" s="4" t="n">
        <v>5</v>
      </c>
    </row>
    <row r="1617" customFormat="false" ht="14.65" hidden="false" customHeight="false" outlineLevel="0" collapsed="false">
      <c r="A1617" s="2" t="s">
        <v>199</v>
      </c>
      <c r="B1617" s="33" t="s">
        <v>3207</v>
      </c>
      <c r="C1617" s="3" t="s">
        <v>3208</v>
      </c>
      <c r="D1617" s="4" t="n">
        <v>2.55</v>
      </c>
      <c r="E1617" s="4" t="n">
        <v>5</v>
      </c>
    </row>
    <row r="1618" customFormat="false" ht="25.35" hidden="false" customHeight="false" outlineLevel="0" collapsed="false">
      <c r="A1618" s="2" t="s">
        <v>199</v>
      </c>
      <c r="B1618" s="33" t="s">
        <v>3209</v>
      </c>
      <c r="C1618" s="3" t="s">
        <v>3210</v>
      </c>
      <c r="D1618" s="4" t="n">
        <v>2.55</v>
      </c>
      <c r="E1618" s="4" t="n">
        <v>5</v>
      </c>
    </row>
    <row r="1619" customFormat="false" ht="14.65" hidden="false" customHeight="false" outlineLevel="0" collapsed="false">
      <c r="A1619" s="2" t="s">
        <v>199</v>
      </c>
      <c r="B1619" s="33" t="s">
        <v>3211</v>
      </c>
      <c r="C1619" s="3" t="s">
        <v>3212</v>
      </c>
      <c r="D1619" s="4" t="n">
        <v>2.55</v>
      </c>
      <c r="E1619" s="4" t="n">
        <v>5</v>
      </c>
    </row>
    <row r="1620" customFormat="false" ht="14.65" hidden="false" customHeight="false" outlineLevel="0" collapsed="false">
      <c r="A1620" s="2" t="s">
        <v>199</v>
      </c>
      <c r="B1620" s="33" t="s">
        <v>3213</v>
      </c>
      <c r="C1620" s="3" t="s">
        <v>3214</v>
      </c>
      <c r="D1620" s="4" t="n">
        <v>2.55</v>
      </c>
      <c r="E1620" s="4" t="n">
        <v>5</v>
      </c>
    </row>
    <row r="1621" customFormat="false" ht="14.65" hidden="false" customHeight="false" outlineLevel="0" collapsed="false">
      <c r="A1621" s="2" t="s">
        <v>199</v>
      </c>
      <c r="B1621" s="33" t="s">
        <v>3215</v>
      </c>
      <c r="C1621" s="3" t="s">
        <v>3216</v>
      </c>
      <c r="D1621" s="4" t="n">
        <v>2.55</v>
      </c>
      <c r="E1621" s="4" t="n">
        <v>5</v>
      </c>
    </row>
    <row r="1622" customFormat="false" ht="14.65" hidden="false" customHeight="false" outlineLevel="0" collapsed="false">
      <c r="A1622" s="2" t="s">
        <v>199</v>
      </c>
      <c r="B1622" s="33" t="s">
        <v>3217</v>
      </c>
      <c r="C1622" s="3" t="s">
        <v>3218</v>
      </c>
      <c r="D1622" s="4" t="n">
        <v>2.55</v>
      </c>
      <c r="E1622" s="4" t="n">
        <v>5</v>
      </c>
    </row>
    <row r="1623" customFormat="false" ht="14.65" hidden="false" customHeight="false" outlineLevel="0" collapsed="false">
      <c r="A1623" s="2" t="s">
        <v>199</v>
      </c>
      <c r="B1623" s="33" t="s">
        <v>3219</v>
      </c>
      <c r="C1623" s="3" t="s">
        <v>3220</v>
      </c>
      <c r="D1623" s="4" t="n">
        <v>2.55</v>
      </c>
      <c r="E1623" s="4" t="n">
        <v>5</v>
      </c>
    </row>
    <row r="1624" customFormat="false" ht="14.65" hidden="false" customHeight="false" outlineLevel="0" collapsed="false">
      <c r="A1624" s="2" t="s">
        <v>199</v>
      </c>
      <c r="B1624" s="33" t="s">
        <v>3221</v>
      </c>
      <c r="C1624" s="3" t="s">
        <v>3222</v>
      </c>
      <c r="D1624" s="4" t="n">
        <v>2.55</v>
      </c>
      <c r="E1624" s="4" t="n">
        <v>5</v>
      </c>
    </row>
    <row r="1625" customFormat="false" ht="14.65" hidden="false" customHeight="false" outlineLevel="0" collapsed="false">
      <c r="B1625" s="33" t="s">
        <v>3223</v>
      </c>
      <c r="C1625" s="3" t="s">
        <v>1702</v>
      </c>
      <c r="D1625" s="4" t="n">
        <v>0</v>
      </c>
      <c r="E1625" s="4" t="n">
        <v>0</v>
      </c>
    </row>
    <row r="1626" customFormat="false" ht="14.65" hidden="false" customHeight="false" outlineLevel="0" collapsed="false">
      <c r="A1626" s="2" t="s">
        <v>199</v>
      </c>
      <c r="B1626" s="33" t="s">
        <v>3224</v>
      </c>
      <c r="C1626" s="3" t="s">
        <v>3225</v>
      </c>
      <c r="D1626" s="4" t="n">
        <v>2.55</v>
      </c>
      <c r="E1626" s="4" t="n">
        <v>5</v>
      </c>
    </row>
    <row r="1627" customFormat="false" ht="14.65" hidden="false" customHeight="false" outlineLevel="0" collapsed="false">
      <c r="A1627" s="2" t="s">
        <v>199</v>
      </c>
      <c r="B1627" s="33" t="s">
        <v>3226</v>
      </c>
      <c r="C1627" s="3" t="s">
        <v>3227</v>
      </c>
      <c r="D1627" s="4" t="n">
        <v>2.55</v>
      </c>
      <c r="E1627" s="4" t="n">
        <v>5</v>
      </c>
    </row>
    <row r="1628" customFormat="false" ht="14.65" hidden="false" customHeight="false" outlineLevel="0" collapsed="false">
      <c r="A1628" s="2" t="s">
        <v>199</v>
      </c>
      <c r="B1628" s="33" t="s">
        <v>3228</v>
      </c>
      <c r="C1628" s="3" t="s">
        <v>3229</v>
      </c>
      <c r="D1628" s="4" t="n">
        <v>2.55</v>
      </c>
      <c r="E1628" s="4" t="n">
        <v>5</v>
      </c>
    </row>
    <row r="1629" customFormat="false" ht="14.65" hidden="false" customHeight="false" outlineLevel="0" collapsed="false">
      <c r="A1629" s="2" t="s">
        <v>199</v>
      </c>
      <c r="B1629" s="33" t="s">
        <v>3230</v>
      </c>
      <c r="C1629" s="3" t="s">
        <v>3231</v>
      </c>
      <c r="D1629" s="4" t="n">
        <v>2.55</v>
      </c>
      <c r="E1629" s="4" t="n">
        <v>5</v>
      </c>
    </row>
    <row r="1630" customFormat="false" ht="25.35" hidden="false" customHeight="false" outlineLevel="0" collapsed="false">
      <c r="A1630" s="2" t="s">
        <v>199</v>
      </c>
      <c r="B1630" s="33" t="s">
        <v>3232</v>
      </c>
      <c r="C1630" s="3" t="s">
        <v>3233</v>
      </c>
      <c r="D1630" s="4" t="n">
        <v>2.55</v>
      </c>
      <c r="E1630" s="4" t="n">
        <v>5</v>
      </c>
    </row>
    <row r="1631" customFormat="false" ht="14.65" hidden="false" customHeight="false" outlineLevel="0" collapsed="false">
      <c r="A1631" s="2" t="s">
        <v>199</v>
      </c>
      <c r="B1631" s="33" t="s">
        <v>3234</v>
      </c>
      <c r="C1631" s="3" t="s">
        <v>3235</v>
      </c>
      <c r="D1631" s="4" t="n">
        <v>2.55</v>
      </c>
      <c r="E1631" s="4" t="n">
        <v>5</v>
      </c>
    </row>
    <row r="1632" customFormat="false" ht="14.65" hidden="false" customHeight="false" outlineLevel="0" collapsed="false">
      <c r="A1632" s="2" t="s">
        <v>199</v>
      </c>
      <c r="B1632" s="33" t="s">
        <v>3236</v>
      </c>
      <c r="C1632" s="3" t="s">
        <v>3237</v>
      </c>
      <c r="D1632" s="4" t="n">
        <v>2.55</v>
      </c>
      <c r="E1632" s="4" t="n">
        <v>5</v>
      </c>
    </row>
    <row r="1633" customFormat="false" ht="14.65" hidden="false" customHeight="false" outlineLevel="0" collapsed="false">
      <c r="A1633" s="2" t="s">
        <v>199</v>
      </c>
      <c r="B1633" s="33" t="s">
        <v>3238</v>
      </c>
      <c r="C1633" s="3" t="s">
        <v>3239</v>
      </c>
      <c r="D1633" s="4" t="n">
        <v>2.55</v>
      </c>
      <c r="E1633" s="4" t="n">
        <v>5</v>
      </c>
    </row>
    <row r="1634" customFormat="false" ht="25.35" hidden="false" customHeight="false" outlineLevel="0" collapsed="false">
      <c r="A1634" s="2" t="s">
        <v>199</v>
      </c>
      <c r="B1634" s="33" t="s">
        <v>3240</v>
      </c>
      <c r="C1634" s="3" t="s">
        <v>3241</v>
      </c>
      <c r="D1634" s="4" t="n">
        <v>5.12</v>
      </c>
      <c r="E1634" s="4" t="n">
        <v>10</v>
      </c>
    </row>
    <row r="1635" customFormat="false" ht="25.35" hidden="false" customHeight="false" outlineLevel="0" collapsed="false">
      <c r="A1635" s="2" t="s">
        <v>199</v>
      </c>
      <c r="B1635" s="33" t="s">
        <v>3242</v>
      </c>
      <c r="C1635" s="3" t="s">
        <v>3243</v>
      </c>
      <c r="D1635" s="4" t="n">
        <v>5.12</v>
      </c>
      <c r="E1635" s="4" t="n">
        <v>10</v>
      </c>
    </row>
    <row r="1636" customFormat="false" ht="14.65" hidden="false" customHeight="false" outlineLevel="0" collapsed="false">
      <c r="A1636" s="2" t="s">
        <v>199</v>
      </c>
      <c r="B1636" s="33" t="s">
        <v>3244</v>
      </c>
      <c r="C1636" s="3" t="s">
        <v>3245</v>
      </c>
      <c r="D1636" s="4" t="n">
        <v>0</v>
      </c>
      <c r="E1636" s="4" t="n">
        <v>0</v>
      </c>
    </row>
    <row r="1637" customFormat="false" ht="36.55" hidden="false" customHeight="false" outlineLevel="0" collapsed="false">
      <c r="A1637" s="2" t="s">
        <v>199</v>
      </c>
      <c r="B1637" s="33" t="s">
        <v>3246</v>
      </c>
      <c r="C1637" s="3" t="s">
        <v>3247</v>
      </c>
      <c r="D1637" s="4" t="n">
        <v>15.13</v>
      </c>
      <c r="E1637" s="4" t="n">
        <v>29.58</v>
      </c>
    </row>
    <row r="1638" customFormat="false" ht="25.35" hidden="false" customHeight="false" outlineLevel="0" collapsed="false">
      <c r="A1638" s="2" t="s">
        <v>199</v>
      </c>
      <c r="B1638" s="33" t="s">
        <v>3248</v>
      </c>
      <c r="C1638" s="3" t="s">
        <v>3249</v>
      </c>
      <c r="D1638" s="4" t="n">
        <v>13.46</v>
      </c>
      <c r="E1638" s="4" t="n">
        <v>26.31</v>
      </c>
    </row>
    <row r="1639" customFormat="false" ht="14.65" hidden="false" customHeight="false" outlineLevel="0" collapsed="false">
      <c r="A1639" s="2" t="s">
        <v>199</v>
      </c>
      <c r="B1639" s="33" t="s">
        <v>3250</v>
      </c>
      <c r="C1639" s="3" t="s">
        <v>3251</v>
      </c>
      <c r="D1639" s="4" t="n">
        <v>13.46</v>
      </c>
      <c r="E1639" s="4" t="n">
        <v>26.31</v>
      </c>
    </row>
    <row r="1640" customFormat="false" ht="14.65" hidden="false" customHeight="false" outlineLevel="0" collapsed="false">
      <c r="A1640" s="2" t="s">
        <v>199</v>
      </c>
      <c r="B1640" s="33" t="s">
        <v>3252</v>
      </c>
      <c r="C1640" s="3" t="s">
        <v>3253</v>
      </c>
      <c r="D1640" s="4" t="n">
        <v>12.78</v>
      </c>
      <c r="E1640" s="4" t="n">
        <v>25</v>
      </c>
    </row>
    <row r="1641" customFormat="false" ht="14.65" hidden="false" customHeight="false" outlineLevel="0" collapsed="false">
      <c r="A1641" s="2" t="s">
        <v>199</v>
      </c>
      <c r="B1641" s="33" t="s">
        <v>3254</v>
      </c>
      <c r="C1641" s="3" t="s">
        <v>3255</v>
      </c>
      <c r="D1641" s="4" t="n">
        <v>0</v>
      </c>
      <c r="E1641" s="4" t="n">
        <v>0</v>
      </c>
    </row>
    <row r="1642" customFormat="false" ht="14.65" hidden="false" customHeight="false" outlineLevel="0" collapsed="false">
      <c r="A1642" s="2" t="s">
        <v>199</v>
      </c>
      <c r="B1642" s="33" t="s">
        <v>3256</v>
      </c>
      <c r="C1642" s="3" t="s">
        <v>3257</v>
      </c>
      <c r="D1642" s="4" t="n">
        <v>4.9</v>
      </c>
      <c r="E1642" s="4" t="n">
        <v>9.57</v>
      </c>
    </row>
    <row r="1643" customFormat="false" ht="14.65" hidden="false" customHeight="false" outlineLevel="0" collapsed="false">
      <c r="A1643" s="2" t="s">
        <v>199</v>
      </c>
      <c r="B1643" s="33" t="s">
        <v>3258</v>
      </c>
      <c r="C1643" s="3" t="s">
        <v>3259</v>
      </c>
      <c r="D1643" s="4" t="n">
        <v>0</v>
      </c>
      <c r="E1643" s="4" t="n">
        <v>0</v>
      </c>
    </row>
    <row r="1644" customFormat="false" ht="14.65" hidden="false" customHeight="false" outlineLevel="0" collapsed="false">
      <c r="A1644" s="2" t="s">
        <v>199</v>
      </c>
      <c r="B1644" s="33" t="s">
        <v>3260</v>
      </c>
      <c r="C1644" s="3" t="s">
        <v>3261</v>
      </c>
      <c r="D1644" s="4" t="n">
        <v>4.9</v>
      </c>
      <c r="E1644" s="4" t="n">
        <v>9.57</v>
      </c>
    </row>
    <row r="1645" customFormat="false" ht="14.65" hidden="false" customHeight="false" outlineLevel="0" collapsed="false">
      <c r="A1645" s="2" t="s">
        <v>199</v>
      </c>
      <c r="B1645" s="33" t="s">
        <v>3262</v>
      </c>
      <c r="C1645" s="3" t="s">
        <v>3263</v>
      </c>
      <c r="D1645" s="4" t="n">
        <v>2.55</v>
      </c>
      <c r="E1645" s="4" t="n">
        <v>5</v>
      </c>
    </row>
    <row r="1646" customFormat="false" ht="14.65" hidden="false" customHeight="false" outlineLevel="0" collapsed="false">
      <c r="A1646" s="2" t="s">
        <v>199</v>
      </c>
      <c r="B1646" s="33" t="s">
        <v>3264</v>
      </c>
      <c r="C1646" s="3" t="s">
        <v>3265</v>
      </c>
      <c r="D1646" s="4" t="n">
        <v>2.55</v>
      </c>
      <c r="E1646" s="4" t="n">
        <v>5</v>
      </c>
    </row>
    <row r="1647" customFormat="false" ht="14.65" hidden="false" customHeight="false" outlineLevel="0" collapsed="false">
      <c r="A1647" s="2" t="s">
        <v>199</v>
      </c>
      <c r="B1647" s="33" t="s">
        <v>3266</v>
      </c>
      <c r="C1647" s="3" t="s">
        <v>3267</v>
      </c>
      <c r="D1647" s="4" t="n">
        <v>4.9</v>
      </c>
      <c r="E1647" s="4" t="n">
        <v>9.57</v>
      </c>
    </row>
    <row r="1648" customFormat="false" ht="14.65" hidden="false" customHeight="false" outlineLevel="0" collapsed="false">
      <c r="A1648" s="2" t="s">
        <v>199</v>
      </c>
      <c r="B1648" s="33" t="s">
        <v>3268</v>
      </c>
      <c r="C1648" s="3" t="s">
        <v>3269</v>
      </c>
      <c r="D1648" s="4" t="n">
        <v>4.9</v>
      </c>
      <c r="E1648" s="4" t="n">
        <v>9.57</v>
      </c>
    </row>
    <row r="1649" customFormat="false" ht="14.65" hidden="false" customHeight="false" outlineLevel="0" collapsed="false">
      <c r="A1649" s="2" t="s">
        <v>199</v>
      </c>
      <c r="B1649" s="33" t="s">
        <v>3270</v>
      </c>
      <c r="C1649" s="3" t="s">
        <v>3271</v>
      </c>
      <c r="D1649" s="4" t="n">
        <v>0</v>
      </c>
      <c r="E1649" s="4" t="n">
        <v>0</v>
      </c>
    </row>
    <row r="1650" customFormat="false" ht="14.65" hidden="false" customHeight="false" outlineLevel="0" collapsed="false">
      <c r="A1650" s="2" t="s">
        <v>199</v>
      </c>
      <c r="B1650" s="33" t="s">
        <v>3272</v>
      </c>
      <c r="C1650" s="3" t="s">
        <v>3273</v>
      </c>
      <c r="D1650" s="4" t="n">
        <v>4.9</v>
      </c>
      <c r="E1650" s="4" t="n">
        <v>9.57</v>
      </c>
    </row>
    <row r="1651" customFormat="false" ht="14.65" hidden="false" customHeight="false" outlineLevel="0" collapsed="false">
      <c r="A1651" s="2" t="s">
        <v>199</v>
      </c>
      <c r="B1651" s="33" t="s">
        <v>3274</v>
      </c>
      <c r="C1651" s="3" t="s">
        <v>3275</v>
      </c>
      <c r="D1651" s="4" t="n">
        <v>0</v>
      </c>
      <c r="E1651" s="4" t="n">
        <v>0</v>
      </c>
    </row>
    <row r="1652" customFormat="false" ht="14.65" hidden="false" customHeight="false" outlineLevel="0" collapsed="false">
      <c r="A1652" s="2" t="s">
        <v>199</v>
      </c>
      <c r="B1652" s="33" t="s">
        <v>3276</v>
      </c>
      <c r="C1652" s="3" t="s">
        <v>3277</v>
      </c>
      <c r="D1652" s="4" t="n">
        <v>4.9</v>
      </c>
      <c r="E1652" s="4" t="n">
        <v>9.57</v>
      </c>
    </row>
    <row r="1653" customFormat="false" ht="14.65" hidden="false" customHeight="false" outlineLevel="0" collapsed="false">
      <c r="A1653" s="2" t="s">
        <v>199</v>
      </c>
      <c r="B1653" s="33" t="s">
        <v>3278</v>
      </c>
      <c r="C1653" s="3" t="s">
        <v>3279</v>
      </c>
      <c r="D1653" s="4" t="n">
        <v>6.9</v>
      </c>
      <c r="E1653" s="4" t="n">
        <v>13.49</v>
      </c>
    </row>
    <row r="1654" customFormat="false" ht="14.65" hidden="false" customHeight="false" outlineLevel="0" collapsed="false">
      <c r="A1654" s="2" t="s">
        <v>199</v>
      </c>
      <c r="B1654" s="33" t="s">
        <v>3280</v>
      </c>
      <c r="C1654" s="3" t="s">
        <v>3281</v>
      </c>
      <c r="D1654" s="4" t="n">
        <v>6.15</v>
      </c>
      <c r="E1654" s="4" t="n">
        <v>12.03</v>
      </c>
    </row>
    <row r="1655" customFormat="false" ht="14.65" hidden="false" customHeight="false" outlineLevel="0" collapsed="false">
      <c r="A1655" s="2" t="s">
        <v>199</v>
      </c>
      <c r="B1655" s="33" t="s">
        <v>3282</v>
      </c>
      <c r="C1655" s="3" t="s">
        <v>3283</v>
      </c>
      <c r="D1655" s="4" t="n">
        <v>7.91</v>
      </c>
      <c r="E1655" s="4" t="n">
        <v>15.47</v>
      </c>
    </row>
    <row r="1656" customFormat="false" ht="25.35" hidden="false" customHeight="false" outlineLevel="0" collapsed="false">
      <c r="A1656" s="2" t="s">
        <v>199</v>
      </c>
      <c r="B1656" s="33" t="s">
        <v>3284</v>
      </c>
      <c r="C1656" s="3" t="s">
        <v>3285</v>
      </c>
      <c r="D1656" s="4" t="n">
        <v>12.78</v>
      </c>
      <c r="E1656" s="4" t="n">
        <v>25</v>
      </c>
    </row>
    <row r="1657" customFormat="false" ht="25.35" hidden="false" customHeight="false" outlineLevel="0" collapsed="false">
      <c r="A1657" s="2" t="s">
        <v>199</v>
      </c>
      <c r="B1657" s="33" t="s">
        <v>3286</v>
      </c>
      <c r="C1657" s="3" t="s">
        <v>3287</v>
      </c>
      <c r="D1657" s="4" t="n">
        <v>15.34</v>
      </c>
      <c r="E1657" s="4" t="n">
        <v>30</v>
      </c>
    </row>
    <row r="1658" customFormat="false" ht="14.65" hidden="false" customHeight="false" outlineLevel="0" collapsed="false">
      <c r="A1658" s="2" t="s">
        <v>199</v>
      </c>
      <c r="B1658" s="33" t="s">
        <v>3288</v>
      </c>
      <c r="C1658" s="3" t="s">
        <v>3289</v>
      </c>
      <c r="D1658" s="4" t="n">
        <v>13.34</v>
      </c>
      <c r="E1658" s="4" t="n">
        <v>26.1</v>
      </c>
    </row>
    <row r="1659" customFormat="false" ht="25.35" hidden="false" customHeight="false" outlineLevel="0" collapsed="false">
      <c r="A1659" s="2" t="s">
        <v>199</v>
      </c>
      <c r="B1659" s="33" t="s">
        <v>3290</v>
      </c>
      <c r="C1659" s="3" t="s">
        <v>3291</v>
      </c>
      <c r="D1659" s="4" t="n">
        <v>2.55</v>
      </c>
      <c r="E1659" s="4" t="n">
        <v>5</v>
      </c>
    </row>
    <row r="1660" customFormat="false" ht="14.65" hidden="false" customHeight="false" outlineLevel="0" collapsed="false">
      <c r="A1660" s="2" t="s">
        <v>199</v>
      </c>
      <c r="B1660" s="33" t="s">
        <v>3292</v>
      </c>
      <c r="C1660" s="3" t="s">
        <v>3293</v>
      </c>
      <c r="D1660" s="4" t="n">
        <v>12.78</v>
      </c>
      <c r="E1660" s="4" t="n">
        <v>25</v>
      </c>
    </row>
    <row r="1661" customFormat="false" ht="14.65" hidden="false" customHeight="false" outlineLevel="0" collapsed="false">
      <c r="A1661" s="2" t="s">
        <v>199</v>
      </c>
      <c r="B1661" s="33" t="s">
        <v>3294</v>
      </c>
      <c r="C1661" s="3" t="s">
        <v>3295</v>
      </c>
      <c r="D1661" s="4" t="n">
        <v>0</v>
      </c>
      <c r="E1661" s="4" t="n">
        <v>0</v>
      </c>
    </row>
    <row r="1662" customFormat="false" ht="14.65" hidden="false" customHeight="false" outlineLevel="0" collapsed="false">
      <c r="A1662" s="2" t="s">
        <v>199</v>
      </c>
      <c r="B1662" s="33" t="s">
        <v>3296</v>
      </c>
      <c r="C1662" s="3" t="s">
        <v>3297</v>
      </c>
      <c r="D1662" s="4" t="n">
        <v>13.34</v>
      </c>
      <c r="E1662" s="4" t="n">
        <v>26.1</v>
      </c>
    </row>
    <row r="1663" customFormat="false" ht="14.65" hidden="false" customHeight="false" outlineLevel="0" collapsed="false">
      <c r="A1663" s="2" t="s">
        <v>199</v>
      </c>
      <c r="B1663" s="33" t="s">
        <v>3298</v>
      </c>
      <c r="C1663" s="3" t="s">
        <v>3299</v>
      </c>
      <c r="D1663" s="4" t="n">
        <v>15.34</v>
      </c>
      <c r="E1663" s="4" t="n">
        <v>30</v>
      </c>
    </row>
    <row r="1664" customFormat="false" ht="14.65" hidden="false" customHeight="false" outlineLevel="0" collapsed="false">
      <c r="A1664" s="2" t="s">
        <v>199</v>
      </c>
      <c r="B1664" s="33" t="s">
        <v>3300</v>
      </c>
      <c r="C1664" s="3" t="s">
        <v>3301</v>
      </c>
      <c r="D1664" s="4" t="n">
        <v>7.12</v>
      </c>
      <c r="E1664" s="4" t="n">
        <v>13.93</v>
      </c>
    </row>
    <row r="1665" customFormat="false" ht="14.65" hidden="false" customHeight="false" outlineLevel="0" collapsed="false">
      <c r="A1665" s="2" t="s">
        <v>199</v>
      </c>
      <c r="B1665" s="33" t="s">
        <v>3302</v>
      </c>
      <c r="C1665" s="3" t="s">
        <v>3303</v>
      </c>
      <c r="D1665" s="4" t="n">
        <v>0</v>
      </c>
      <c r="E1665" s="4" t="n">
        <v>0</v>
      </c>
    </row>
    <row r="1666" customFormat="false" ht="25.35" hidden="false" customHeight="false" outlineLevel="0" collapsed="false">
      <c r="A1666" s="2" t="s">
        <v>199</v>
      </c>
      <c r="B1666" s="33" t="s">
        <v>3304</v>
      </c>
      <c r="C1666" s="3" t="s">
        <v>3305</v>
      </c>
      <c r="D1666" s="4" t="n">
        <v>13.76</v>
      </c>
      <c r="E1666" s="4" t="n">
        <v>26.9</v>
      </c>
    </row>
    <row r="1667" customFormat="false" ht="14.65" hidden="false" customHeight="false" outlineLevel="0" collapsed="false">
      <c r="A1667" s="2" t="s">
        <v>199</v>
      </c>
      <c r="B1667" s="33" t="s">
        <v>3306</v>
      </c>
      <c r="C1667" s="3" t="s">
        <v>3307</v>
      </c>
      <c r="D1667" s="4" t="n">
        <v>13.34</v>
      </c>
      <c r="E1667" s="4" t="n">
        <v>26.1</v>
      </c>
    </row>
    <row r="1668" customFormat="false" ht="36.55" hidden="false" customHeight="false" outlineLevel="0" collapsed="false">
      <c r="A1668" s="2" t="s">
        <v>199</v>
      </c>
      <c r="B1668" s="33" t="s">
        <v>3308</v>
      </c>
      <c r="C1668" s="3" t="s">
        <v>3309</v>
      </c>
      <c r="D1668" s="4" t="n">
        <v>15.34</v>
      </c>
      <c r="E1668" s="4" t="n">
        <v>30</v>
      </c>
    </row>
    <row r="1669" customFormat="false" ht="14.65" hidden="false" customHeight="false" outlineLevel="0" collapsed="false">
      <c r="A1669" s="2" t="s">
        <v>199</v>
      </c>
      <c r="B1669" s="33" t="s">
        <v>3310</v>
      </c>
      <c r="C1669" s="3" t="s">
        <v>3311</v>
      </c>
      <c r="D1669" s="4" t="n">
        <v>13.34</v>
      </c>
      <c r="E1669" s="4" t="n">
        <v>26.1</v>
      </c>
    </row>
    <row r="1670" customFormat="false" ht="36.55" hidden="false" customHeight="false" outlineLevel="0" collapsed="false">
      <c r="A1670" s="2" t="s">
        <v>199</v>
      </c>
      <c r="B1670" s="33" t="s">
        <v>3312</v>
      </c>
      <c r="C1670" s="3" t="s">
        <v>3313</v>
      </c>
      <c r="D1670" s="4" t="n">
        <v>15.34</v>
      </c>
      <c r="E1670" s="4" t="n">
        <v>30</v>
      </c>
    </row>
    <row r="1671" customFormat="false" ht="25.35" hidden="false" customHeight="false" outlineLevel="0" collapsed="false">
      <c r="A1671" s="2" t="s">
        <v>199</v>
      </c>
      <c r="B1671" s="33" t="s">
        <v>3314</v>
      </c>
      <c r="C1671" s="3" t="s">
        <v>3315</v>
      </c>
      <c r="D1671" s="4" t="n">
        <v>8.9</v>
      </c>
      <c r="E1671" s="4" t="n">
        <v>17.4</v>
      </c>
    </row>
    <row r="1672" customFormat="false" ht="36.55" hidden="false" customHeight="false" outlineLevel="0" collapsed="false">
      <c r="A1672" s="2" t="s">
        <v>199</v>
      </c>
      <c r="B1672" s="33" t="s">
        <v>3316</v>
      </c>
      <c r="C1672" s="3" t="s">
        <v>3317</v>
      </c>
      <c r="D1672" s="4" t="n">
        <v>15.34</v>
      </c>
      <c r="E1672" s="4" t="n">
        <v>30</v>
      </c>
    </row>
    <row r="1673" customFormat="false" ht="58.95" hidden="false" customHeight="false" outlineLevel="0" collapsed="false">
      <c r="A1673" s="2" t="s">
        <v>199</v>
      </c>
      <c r="B1673" s="33" t="s">
        <v>3318</v>
      </c>
      <c r="C1673" s="3" t="s">
        <v>3319</v>
      </c>
      <c r="D1673" s="4" t="n">
        <v>15.34</v>
      </c>
      <c r="E1673" s="4" t="n">
        <v>30</v>
      </c>
    </row>
    <row r="1674" customFormat="false" ht="36.55" hidden="false" customHeight="false" outlineLevel="0" collapsed="false">
      <c r="A1674" s="2" t="s">
        <v>199</v>
      </c>
      <c r="B1674" s="33" t="s">
        <v>3320</v>
      </c>
      <c r="C1674" s="3" t="s">
        <v>3321</v>
      </c>
      <c r="D1674" s="4" t="n">
        <v>15.34</v>
      </c>
      <c r="E1674" s="4" t="n">
        <v>30</v>
      </c>
    </row>
    <row r="1675" customFormat="false" ht="36.55" hidden="false" customHeight="false" outlineLevel="0" collapsed="false">
      <c r="A1675" s="2" t="s">
        <v>199</v>
      </c>
      <c r="B1675" s="33" t="s">
        <v>3322</v>
      </c>
      <c r="C1675" s="3" t="s">
        <v>3323</v>
      </c>
      <c r="D1675" s="4" t="n">
        <v>15.34</v>
      </c>
      <c r="E1675" s="4" t="n">
        <v>30</v>
      </c>
    </row>
    <row r="1676" customFormat="false" ht="36.55" hidden="false" customHeight="false" outlineLevel="0" collapsed="false">
      <c r="A1676" s="2" t="s">
        <v>199</v>
      </c>
      <c r="B1676" s="33" t="s">
        <v>3324</v>
      </c>
      <c r="C1676" s="3" t="s">
        <v>3325</v>
      </c>
      <c r="D1676" s="4" t="n">
        <v>15.34</v>
      </c>
      <c r="E1676" s="4" t="n">
        <v>30</v>
      </c>
    </row>
    <row r="1677" customFormat="false" ht="36.55" hidden="false" customHeight="false" outlineLevel="0" collapsed="false">
      <c r="A1677" s="2" t="s">
        <v>199</v>
      </c>
      <c r="B1677" s="33" t="s">
        <v>3326</v>
      </c>
      <c r="C1677" s="3" t="s">
        <v>3327</v>
      </c>
      <c r="D1677" s="4" t="n">
        <v>15.34</v>
      </c>
      <c r="E1677" s="4" t="n">
        <v>30</v>
      </c>
    </row>
    <row r="1678" customFormat="false" ht="36.55" hidden="false" customHeight="false" outlineLevel="0" collapsed="false">
      <c r="A1678" s="2" t="s">
        <v>199</v>
      </c>
      <c r="B1678" s="33" t="s">
        <v>3328</v>
      </c>
      <c r="C1678" s="3" t="s">
        <v>3329</v>
      </c>
      <c r="D1678" s="4" t="n">
        <v>15.34</v>
      </c>
      <c r="E1678" s="4" t="n">
        <v>30</v>
      </c>
    </row>
    <row r="1679" customFormat="false" ht="47.75" hidden="false" customHeight="false" outlineLevel="0" collapsed="false">
      <c r="A1679" s="2" t="s">
        <v>199</v>
      </c>
      <c r="B1679" s="33" t="s">
        <v>3330</v>
      </c>
      <c r="C1679" s="3" t="s">
        <v>3331</v>
      </c>
      <c r="D1679" s="4" t="n">
        <v>15.34</v>
      </c>
      <c r="E1679" s="4" t="n">
        <v>30</v>
      </c>
    </row>
    <row r="1680" customFormat="false" ht="58.95" hidden="false" customHeight="false" outlineLevel="0" collapsed="false">
      <c r="A1680" s="2" t="s">
        <v>199</v>
      </c>
      <c r="B1680" s="33" t="s">
        <v>3332</v>
      </c>
      <c r="C1680" s="3" t="s">
        <v>3333</v>
      </c>
      <c r="D1680" s="4" t="n">
        <v>15.34</v>
      </c>
      <c r="E1680" s="4" t="n">
        <v>30</v>
      </c>
    </row>
    <row r="1681" customFormat="false" ht="36.55" hidden="false" customHeight="false" outlineLevel="0" collapsed="false">
      <c r="A1681" s="2" t="s">
        <v>199</v>
      </c>
      <c r="B1681" s="33" t="s">
        <v>3334</v>
      </c>
      <c r="C1681" s="3" t="s">
        <v>3335</v>
      </c>
      <c r="D1681" s="4" t="n">
        <v>15.34</v>
      </c>
      <c r="E1681" s="4" t="n">
        <v>30</v>
      </c>
    </row>
    <row r="1682" customFormat="false" ht="47.75" hidden="false" customHeight="false" outlineLevel="0" collapsed="false">
      <c r="A1682" s="2" t="s">
        <v>199</v>
      </c>
      <c r="B1682" s="33" t="s">
        <v>3336</v>
      </c>
      <c r="C1682" s="3" t="s">
        <v>3337</v>
      </c>
      <c r="D1682" s="4" t="n">
        <v>15.34</v>
      </c>
      <c r="E1682" s="4" t="n">
        <v>30</v>
      </c>
    </row>
    <row r="1683" customFormat="false" ht="47.75" hidden="false" customHeight="false" outlineLevel="0" collapsed="false">
      <c r="A1683" s="2" t="s">
        <v>199</v>
      </c>
      <c r="B1683" s="33" t="s">
        <v>3338</v>
      </c>
      <c r="C1683" s="3" t="s">
        <v>3339</v>
      </c>
      <c r="D1683" s="4" t="n">
        <v>15.34</v>
      </c>
      <c r="E1683" s="4" t="n">
        <v>30</v>
      </c>
    </row>
    <row r="1684" customFormat="false" ht="47.75" hidden="false" customHeight="false" outlineLevel="0" collapsed="false">
      <c r="A1684" s="2" t="s">
        <v>199</v>
      </c>
      <c r="B1684" s="33" t="s">
        <v>3340</v>
      </c>
      <c r="C1684" s="3" t="s">
        <v>3341</v>
      </c>
      <c r="D1684" s="4" t="n">
        <v>15.34</v>
      </c>
      <c r="E1684" s="4" t="n">
        <v>30</v>
      </c>
    </row>
    <row r="1685" customFormat="false" ht="47.75" hidden="false" customHeight="false" outlineLevel="0" collapsed="false">
      <c r="A1685" s="2" t="s">
        <v>199</v>
      </c>
      <c r="B1685" s="33" t="s">
        <v>3342</v>
      </c>
      <c r="C1685" s="3" t="s">
        <v>3343</v>
      </c>
      <c r="D1685" s="4" t="n">
        <v>15.34</v>
      </c>
      <c r="E1685" s="4" t="n">
        <v>30</v>
      </c>
    </row>
    <row r="1686" customFormat="false" ht="25.35" hidden="false" customHeight="false" outlineLevel="0" collapsed="false">
      <c r="A1686" s="2" t="s">
        <v>199</v>
      </c>
      <c r="B1686" s="33" t="s">
        <v>3344</v>
      </c>
      <c r="C1686" s="3" t="s">
        <v>3345</v>
      </c>
      <c r="D1686" s="4" t="n">
        <v>5.12</v>
      </c>
      <c r="E1686" s="4" t="n">
        <v>10</v>
      </c>
    </row>
    <row r="1687" customFormat="false" ht="25.35" hidden="false" customHeight="false" outlineLevel="0" collapsed="false">
      <c r="A1687" s="2" t="s">
        <v>199</v>
      </c>
      <c r="B1687" s="33" t="s">
        <v>3346</v>
      </c>
      <c r="C1687" s="3" t="s">
        <v>3347</v>
      </c>
      <c r="D1687" s="4" t="n">
        <v>7.67</v>
      </c>
      <c r="E1687" s="4" t="n">
        <v>15</v>
      </c>
    </row>
    <row r="1688" customFormat="false" ht="25.35" hidden="false" customHeight="false" outlineLevel="0" collapsed="false">
      <c r="A1688" s="2" t="s">
        <v>199</v>
      </c>
      <c r="B1688" s="33" t="s">
        <v>3348</v>
      </c>
      <c r="C1688" s="3" t="s">
        <v>3349</v>
      </c>
      <c r="D1688" s="4" t="n">
        <v>15.34</v>
      </c>
      <c r="E1688" s="4" t="n">
        <v>30</v>
      </c>
    </row>
    <row r="1689" customFormat="false" ht="25.35" hidden="false" customHeight="false" outlineLevel="0" collapsed="false">
      <c r="A1689" s="2" t="s">
        <v>199</v>
      </c>
      <c r="B1689" s="33" t="s">
        <v>3350</v>
      </c>
      <c r="C1689" s="3" t="s">
        <v>3351</v>
      </c>
      <c r="D1689" s="4" t="n">
        <v>15.34</v>
      </c>
      <c r="E1689" s="4" t="n">
        <v>30</v>
      </c>
    </row>
    <row r="1690" customFormat="false" ht="25.35" hidden="false" customHeight="false" outlineLevel="0" collapsed="false">
      <c r="A1690" s="2" t="s">
        <v>199</v>
      </c>
      <c r="B1690" s="33" t="s">
        <v>3352</v>
      </c>
      <c r="C1690" s="3" t="s">
        <v>3353</v>
      </c>
      <c r="D1690" s="4" t="n">
        <v>10.23</v>
      </c>
      <c r="E1690" s="4" t="n">
        <v>20</v>
      </c>
    </row>
    <row r="1691" customFormat="false" ht="14.65" hidden="false" customHeight="false" outlineLevel="0" collapsed="false">
      <c r="A1691" s="2" t="s">
        <v>199</v>
      </c>
      <c r="B1691" s="33" t="s">
        <v>3354</v>
      </c>
      <c r="C1691" s="3" t="s">
        <v>3355</v>
      </c>
      <c r="D1691" s="4" t="n">
        <v>2.55</v>
      </c>
      <c r="E1691" s="4" t="n">
        <v>5</v>
      </c>
    </row>
    <row r="1692" customFormat="false" ht="25.35" hidden="false" customHeight="false" outlineLevel="0" collapsed="false">
      <c r="A1692" s="2" t="s">
        <v>199</v>
      </c>
      <c r="B1692" s="33" t="s">
        <v>3356</v>
      </c>
      <c r="C1692" s="3" t="s">
        <v>3357</v>
      </c>
      <c r="D1692" s="4" t="n">
        <v>5.12</v>
      </c>
      <c r="E1692" s="4" t="n">
        <v>10</v>
      </c>
    </row>
    <row r="1693" customFormat="false" ht="14.65" hidden="false" customHeight="false" outlineLevel="0" collapsed="false">
      <c r="A1693" s="2" t="s">
        <v>199</v>
      </c>
      <c r="B1693" s="33" t="s">
        <v>3358</v>
      </c>
      <c r="C1693" s="3" t="s">
        <v>3359</v>
      </c>
      <c r="D1693" s="4" t="n">
        <v>5.12</v>
      </c>
      <c r="E1693" s="4" t="n">
        <v>10</v>
      </c>
    </row>
    <row r="1694" customFormat="false" ht="25.35" hidden="false" customHeight="false" outlineLevel="0" collapsed="false">
      <c r="A1694" s="2" t="s">
        <v>199</v>
      </c>
      <c r="B1694" s="33" t="s">
        <v>3360</v>
      </c>
      <c r="C1694" s="3" t="s">
        <v>3361</v>
      </c>
      <c r="D1694" s="4" t="n">
        <v>7.67</v>
      </c>
      <c r="E1694" s="4" t="n">
        <v>15</v>
      </c>
    </row>
    <row r="1695" customFormat="false" ht="14.65" hidden="false" customHeight="false" outlineLevel="0" collapsed="false">
      <c r="A1695" s="2" t="s">
        <v>199</v>
      </c>
      <c r="B1695" s="33" t="s">
        <v>3362</v>
      </c>
      <c r="C1695" s="3" t="s">
        <v>3363</v>
      </c>
      <c r="D1695" s="4" t="n">
        <v>7.67</v>
      </c>
      <c r="E1695" s="4" t="n">
        <v>15</v>
      </c>
    </row>
    <row r="1696" customFormat="false" ht="14.65" hidden="false" customHeight="false" outlineLevel="0" collapsed="false">
      <c r="A1696" s="2" t="s">
        <v>199</v>
      </c>
      <c r="B1696" s="33" t="s">
        <v>3364</v>
      </c>
      <c r="C1696" s="3" t="s">
        <v>3365</v>
      </c>
      <c r="D1696" s="4" t="n">
        <v>7.67</v>
      </c>
      <c r="E1696" s="4" t="n">
        <v>15</v>
      </c>
    </row>
    <row r="1697" customFormat="false" ht="14.65" hidden="false" customHeight="false" outlineLevel="0" collapsed="false">
      <c r="A1697" s="2" t="s">
        <v>199</v>
      </c>
      <c r="B1697" s="33" t="s">
        <v>3366</v>
      </c>
      <c r="C1697" s="3" t="s">
        <v>3367</v>
      </c>
      <c r="D1697" s="4" t="n">
        <v>2.55</v>
      </c>
      <c r="E1697" s="4" t="n">
        <v>5</v>
      </c>
    </row>
    <row r="1698" customFormat="false" ht="14.65" hidden="false" customHeight="false" outlineLevel="0" collapsed="false">
      <c r="A1698" s="2" t="s">
        <v>199</v>
      </c>
      <c r="B1698" s="33" t="s">
        <v>3368</v>
      </c>
      <c r="C1698" s="3" t="s">
        <v>3369</v>
      </c>
      <c r="D1698" s="4" t="n">
        <v>2.55</v>
      </c>
      <c r="E1698" s="4" t="n">
        <v>5</v>
      </c>
    </row>
    <row r="1699" customFormat="false" ht="14.65" hidden="false" customHeight="false" outlineLevel="0" collapsed="false">
      <c r="A1699" s="2" t="s">
        <v>199</v>
      </c>
      <c r="B1699" s="33" t="s">
        <v>3370</v>
      </c>
      <c r="C1699" s="3" t="s">
        <v>3371</v>
      </c>
      <c r="D1699" s="4" t="n">
        <v>7.67</v>
      </c>
      <c r="E1699" s="4" t="n">
        <v>15</v>
      </c>
    </row>
    <row r="1700" customFormat="false" ht="14.65" hidden="false" customHeight="false" outlineLevel="0" collapsed="false">
      <c r="A1700" s="2" t="s">
        <v>199</v>
      </c>
      <c r="B1700" s="33" t="s">
        <v>3372</v>
      </c>
      <c r="C1700" s="3" t="s">
        <v>3373</v>
      </c>
      <c r="D1700" s="4" t="n">
        <v>0.31</v>
      </c>
      <c r="E1700" s="4" t="n">
        <v>0.6</v>
      </c>
    </row>
    <row r="1701" customFormat="false" ht="14.65" hidden="false" customHeight="false" outlineLevel="0" collapsed="false">
      <c r="A1701" s="2" t="s">
        <v>199</v>
      </c>
      <c r="B1701" s="33" t="s">
        <v>3374</v>
      </c>
      <c r="C1701" s="3" t="s">
        <v>3375</v>
      </c>
      <c r="D1701" s="4" t="n">
        <v>2.55</v>
      </c>
      <c r="E1701" s="4" t="n">
        <v>5</v>
      </c>
    </row>
    <row r="1702" customFormat="false" ht="14.65" hidden="false" customHeight="false" outlineLevel="0" collapsed="false">
      <c r="A1702" s="2" t="s">
        <v>199</v>
      </c>
      <c r="B1702" s="33" t="s">
        <v>3376</v>
      </c>
      <c r="C1702" s="3" t="s">
        <v>3377</v>
      </c>
      <c r="D1702" s="4" t="n">
        <v>2.55</v>
      </c>
      <c r="E1702" s="4" t="n">
        <v>5</v>
      </c>
    </row>
    <row r="1703" customFormat="false" ht="14.65" hidden="false" customHeight="false" outlineLevel="0" collapsed="false">
      <c r="B1703" s="33" t="s">
        <v>3378</v>
      </c>
      <c r="C1703" s="3" t="s">
        <v>3379</v>
      </c>
      <c r="D1703" s="4" t="n">
        <v>0</v>
      </c>
      <c r="E1703" s="4" t="n">
        <v>0</v>
      </c>
    </row>
    <row r="1704" customFormat="false" ht="14.65" hidden="false" customHeight="false" outlineLevel="0" collapsed="false">
      <c r="A1704" s="2" t="s">
        <v>199</v>
      </c>
      <c r="B1704" s="33" t="s">
        <v>3380</v>
      </c>
      <c r="C1704" s="3" t="s">
        <v>3381</v>
      </c>
      <c r="D1704" s="4" t="n">
        <v>15.34</v>
      </c>
      <c r="E1704" s="4" t="n">
        <v>30</v>
      </c>
    </row>
    <row r="1705" customFormat="false" ht="25.35" hidden="false" customHeight="false" outlineLevel="0" collapsed="false">
      <c r="A1705" s="2" t="s">
        <v>199</v>
      </c>
      <c r="B1705" s="33" t="s">
        <v>3382</v>
      </c>
      <c r="C1705" s="3" t="s">
        <v>3383</v>
      </c>
      <c r="D1705" s="4" t="n">
        <v>15.34</v>
      </c>
      <c r="E1705" s="4" t="n">
        <v>30</v>
      </c>
    </row>
    <row r="1706" customFormat="false" ht="14.65" hidden="false" customHeight="false" outlineLevel="0" collapsed="false">
      <c r="A1706" s="2" t="s">
        <v>199</v>
      </c>
      <c r="B1706" s="33" t="s">
        <v>3384</v>
      </c>
      <c r="C1706" s="3" t="s">
        <v>3385</v>
      </c>
      <c r="D1706" s="4" t="n">
        <v>2.55</v>
      </c>
      <c r="E1706" s="4" t="n">
        <v>5</v>
      </c>
    </row>
    <row r="1707" customFormat="false" ht="14.65" hidden="false" customHeight="false" outlineLevel="0" collapsed="false">
      <c r="A1707" s="2" t="s">
        <v>199</v>
      </c>
      <c r="B1707" s="33" t="s">
        <v>3386</v>
      </c>
      <c r="C1707" s="3" t="s">
        <v>3387</v>
      </c>
      <c r="D1707" s="4" t="n">
        <v>5.12</v>
      </c>
      <c r="E1707" s="4" t="n">
        <v>10</v>
      </c>
    </row>
    <row r="1708" customFormat="false" ht="14.65" hidden="false" customHeight="false" outlineLevel="0" collapsed="false">
      <c r="A1708" s="2" t="s">
        <v>199</v>
      </c>
      <c r="B1708" s="33" t="s">
        <v>3388</v>
      </c>
      <c r="C1708" s="3" t="s">
        <v>3389</v>
      </c>
      <c r="D1708" s="4" t="n">
        <v>5.12</v>
      </c>
      <c r="E1708" s="4" t="n">
        <v>10</v>
      </c>
    </row>
    <row r="1709" customFormat="false" ht="14.65" hidden="false" customHeight="false" outlineLevel="0" collapsed="false">
      <c r="A1709" s="2" t="s">
        <v>199</v>
      </c>
      <c r="B1709" s="33" t="s">
        <v>3390</v>
      </c>
      <c r="C1709" s="3" t="s">
        <v>3391</v>
      </c>
      <c r="D1709" s="4" t="n">
        <v>5.12</v>
      </c>
      <c r="E1709" s="4" t="n">
        <v>10</v>
      </c>
    </row>
    <row r="1710" customFormat="false" ht="25.35" hidden="false" customHeight="false" outlineLevel="0" collapsed="false">
      <c r="A1710" s="2" t="s">
        <v>199</v>
      </c>
      <c r="B1710" s="33" t="s">
        <v>3392</v>
      </c>
      <c r="C1710" s="3" t="s">
        <v>3393</v>
      </c>
      <c r="D1710" s="4" t="n">
        <v>7.67</v>
      </c>
      <c r="E1710" s="4" t="n">
        <v>15</v>
      </c>
    </row>
    <row r="1711" customFormat="false" ht="25.35" hidden="false" customHeight="false" outlineLevel="0" collapsed="false">
      <c r="A1711" s="2" t="s">
        <v>199</v>
      </c>
      <c r="B1711" s="33" t="s">
        <v>3394</v>
      </c>
      <c r="C1711" s="3" t="s">
        <v>3395</v>
      </c>
      <c r="D1711" s="4" t="n">
        <v>7.67</v>
      </c>
      <c r="E1711" s="4" t="n">
        <v>15</v>
      </c>
    </row>
    <row r="1712" customFormat="false" ht="14.65" hidden="false" customHeight="false" outlineLevel="0" collapsed="false">
      <c r="A1712" s="2" t="s">
        <v>199</v>
      </c>
      <c r="B1712" s="33" t="s">
        <v>3396</v>
      </c>
      <c r="C1712" s="3" t="s">
        <v>3397</v>
      </c>
      <c r="D1712" s="4" t="n">
        <v>2.55</v>
      </c>
      <c r="E1712" s="4" t="n">
        <v>5</v>
      </c>
    </row>
    <row r="1713" customFormat="false" ht="25.35" hidden="false" customHeight="false" outlineLevel="0" collapsed="false">
      <c r="A1713" s="2" t="s">
        <v>199</v>
      </c>
      <c r="B1713" s="33" t="s">
        <v>3398</v>
      </c>
      <c r="C1713" s="3" t="s">
        <v>3399</v>
      </c>
      <c r="D1713" s="4" t="n">
        <v>7.67</v>
      </c>
      <c r="E1713" s="4" t="n">
        <v>15</v>
      </c>
    </row>
    <row r="1714" customFormat="false" ht="14.65" hidden="false" customHeight="false" outlineLevel="0" collapsed="false">
      <c r="A1714" s="2" t="s">
        <v>199</v>
      </c>
      <c r="B1714" s="33" t="s">
        <v>3400</v>
      </c>
      <c r="C1714" s="3" t="s">
        <v>3401</v>
      </c>
      <c r="D1714" s="4" t="n">
        <v>2.55</v>
      </c>
      <c r="E1714" s="4" t="n">
        <v>5</v>
      </c>
    </row>
    <row r="1715" customFormat="false" ht="25.35" hidden="false" customHeight="false" outlineLevel="0" collapsed="false">
      <c r="A1715" s="2" t="s">
        <v>199</v>
      </c>
      <c r="B1715" s="33" t="s">
        <v>3402</v>
      </c>
      <c r="C1715" s="3" t="s">
        <v>3403</v>
      </c>
      <c r="D1715" s="4" t="n">
        <v>2.55</v>
      </c>
      <c r="E1715" s="4" t="n">
        <v>5</v>
      </c>
    </row>
    <row r="1716" customFormat="false" ht="25.35" hidden="false" customHeight="false" outlineLevel="0" collapsed="false">
      <c r="A1716" s="2" t="s">
        <v>199</v>
      </c>
      <c r="B1716" s="33" t="s">
        <v>3404</v>
      </c>
      <c r="C1716" s="3" t="s">
        <v>3405</v>
      </c>
      <c r="D1716" s="4" t="n">
        <v>2.55</v>
      </c>
      <c r="E1716" s="4" t="n">
        <v>5</v>
      </c>
    </row>
    <row r="1717" customFormat="false" ht="25.35" hidden="false" customHeight="false" outlineLevel="0" collapsed="false">
      <c r="A1717" s="2" t="s">
        <v>199</v>
      </c>
      <c r="B1717" s="33" t="s">
        <v>3406</v>
      </c>
      <c r="C1717" s="3" t="s">
        <v>3407</v>
      </c>
      <c r="D1717" s="4" t="n">
        <v>0</v>
      </c>
      <c r="E1717" s="4" t="n">
        <v>0</v>
      </c>
    </row>
    <row r="1718" customFormat="false" ht="47.75" hidden="false" customHeight="false" outlineLevel="0" collapsed="false">
      <c r="A1718" s="2" t="s">
        <v>199</v>
      </c>
      <c r="B1718" s="33" t="s">
        <v>3408</v>
      </c>
      <c r="C1718" s="3" t="s">
        <v>3409</v>
      </c>
      <c r="D1718" s="4" t="n">
        <v>2.23</v>
      </c>
      <c r="E1718" s="4" t="n">
        <v>4.35</v>
      </c>
    </row>
    <row r="1719" customFormat="false" ht="25.35" hidden="false" customHeight="false" outlineLevel="0" collapsed="false">
      <c r="A1719" s="2" t="s">
        <v>199</v>
      </c>
      <c r="B1719" s="33" t="s">
        <v>3410</v>
      </c>
      <c r="C1719" s="3" t="s">
        <v>3411</v>
      </c>
      <c r="D1719" s="4" t="n">
        <v>17.9</v>
      </c>
      <c r="E1719" s="4" t="n">
        <v>35</v>
      </c>
    </row>
    <row r="1720" customFormat="false" ht="47.75" hidden="false" customHeight="false" outlineLevel="0" collapsed="false">
      <c r="A1720" s="2" t="s">
        <v>199</v>
      </c>
      <c r="B1720" s="33" t="s">
        <v>3412</v>
      </c>
      <c r="C1720" s="3" t="s">
        <v>3413</v>
      </c>
      <c r="D1720" s="4" t="n">
        <v>2.23</v>
      </c>
      <c r="E1720" s="4" t="n">
        <v>4.35</v>
      </c>
    </row>
    <row r="1721" customFormat="false" ht="47.75" hidden="false" customHeight="false" outlineLevel="0" collapsed="false">
      <c r="A1721" s="2" t="s">
        <v>199</v>
      </c>
      <c r="B1721" s="33" t="s">
        <v>3414</v>
      </c>
      <c r="C1721" s="3" t="s">
        <v>3415</v>
      </c>
      <c r="D1721" s="4" t="n">
        <v>2.23</v>
      </c>
      <c r="E1721" s="4" t="n">
        <v>4.35</v>
      </c>
    </row>
    <row r="1722" customFormat="false" ht="14.65" hidden="false" customHeight="false" outlineLevel="0" collapsed="false">
      <c r="A1722" s="2" t="s">
        <v>199</v>
      </c>
      <c r="B1722" s="33" t="s">
        <v>3416</v>
      </c>
      <c r="C1722" s="3" t="s">
        <v>3417</v>
      </c>
      <c r="D1722" s="4" t="n">
        <v>7.67</v>
      </c>
      <c r="E1722" s="4" t="n">
        <v>15</v>
      </c>
    </row>
    <row r="1723" customFormat="false" ht="14.65" hidden="false" customHeight="false" outlineLevel="0" collapsed="false">
      <c r="A1723" s="2" t="s">
        <v>199</v>
      </c>
      <c r="B1723" s="33" t="s">
        <v>3418</v>
      </c>
      <c r="C1723" s="3" t="s">
        <v>3419</v>
      </c>
      <c r="D1723" s="4" t="n">
        <v>2.55</v>
      </c>
      <c r="E1723" s="4" t="n">
        <v>5</v>
      </c>
    </row>
    <row r="1724" customFormat="false" ht="14.65" hidden="false" customHeight="false" outlineLevel="0" collapsed="false">
      <c r="A1724" s="2" t="s">
        <v>199</v>
      </c>
      <c r="B1724" s="33" t="s">
        <v>3420</v>
      </c>
      <c r="C1724" s="3" t="s">
        <v>3421</v>
      </c>
      <c r="D1724" s="4" t="n">
        <v>7.67</v>
      </c>
      <c r="E1724" s="4" t="n">
        <v>15</v>
      </c>
    </row>
    <row r="1725" customFormat="false" ht="14.65" hidden="false" customHeight="false" outlineLevel="0" collapsed="false">
      <c r="B1725" s="33" t="s">
        <v>3422</v>
      </c>
      <c r="C1725" s="3" t="s">
        <v>3423</v>
      </c>
      <c r="D1725" s="4" t="n">
        <v>0</v>
      </c>
      <c r="E1725" s="4" t="n">
        <v>0</v>
      </c>
    </row>
    <row r="1726" customFormat="false" ht="14.65" hidden="false" customHeight="false" outlineLevel="0" collapsed="false">
      <c r="B1726" s="33" t="s">
        <v>3424</v>
      </c>
      <c r="C1726" s="3" t="s">
        <v>3425</v>
      </c>
      <c r="D1726" s="4" t="n">
        <v>0</v>
      </c>
      <c r="E1726" s="4" t="n">
        <v>0</v>
      </c>
    </row>
    <row r="1727" customFormat="false" ht="14.65" hidden="false" customHeight="false" outlineLevel="0" collapsed="false">
      <c r="B1727" s="33" t="s">
        <v>3426</v>
      </c>
      <c r="C1727" s="3" t="s">
        <v>3427</v>
      </c>
      <c r="D1727" s="4" t="n">
        <v>0</v>
      </c>
      <c r="E1727" s="4" t="n">
        <v>0</v>
      </c>
    </row>
    <row r="1728" customFormat="false" ht="14.65" hidden="false" customHeight="false" outlineLevel="0" collapsed="false">
      <c r="B1728" s="33" t="s">
        <v>17</v>
      </c>
      <c r="C1728" s="3" t="s">
        <v>3428</v>
      </c>
      <c r="D1728" s="4" t="n">
        <v>0</v>
      </c>
      <c r="E1728" s="4" t="n">
        <v>0</v>
      </c>
    </row>
    <row r="1729" customFormat="false" ht="14.65" hidden="false" customHeight="false" outlineLevel="0" collapsed="false">
      <c r="B1729" s="33" t="s">
        <v>3429</v>
      </c>
      <c r="C1729" s="3" t="s">
        <v>3430</v>
      </c>
      <c r="D1729" s="4" t="n">
        <v>1.02</v>
      </c>
      <c r="E1729" s="4" t="n">
        <v>2</v>
      </c>
    </row>
    <row r="1730" customFormat="false" ht="25.35" hidden="false" customHeight="false" outlineLevel="0" collapsed="false">
      <c r="B1730" s="33" t="s">
        <v>3431</v>
      </c>
      <c r="C1730" s="3" t="s">
        <v>3432</v>
      </c>
      <c r="D1730" s="4" t="n">
        <v>0</v>
      </c>
      <c r="E1730" s="4" t="n">
        <v>0</v>
      </c>
    </row>
    <row r="1731" customFormat="false" ht="14.65" hidden="false" customHeight="false" outlineLevel="0" collapsed="false">
      <c r="B1731" s="33" t="s">
        <v>3433</v>
      </c>
      <c r="C1731" s="3" t="s">
        <v>3434</v>
      </c>
      <c r="D1731" s="4" t="n">
        <v>0</v>
      </c>
      <c r="E1731" s="4" t="n">
        <v>0</v>
      </c>
    </row>
    <row r="1732" customFormat="false" ht="14.65" hidden="false" customHeight="false" outlineLevel="0" collapsed="false">
      <c r="B1732" s="33" t="s">
        <v>3435</v>
      </c>
      <c r="C1732" s="3" t="s">
        <v>3436</v>
      </c>
      <c r="D1732" s="4" t="n">
        <v>0</v>
      </c>
      <c r="E1732" s="4" t="n">
        <v>0</v>
      </c>
    </row>
    <row r="1733" customFormat="false" ht="14.65" hidden="false" customHeight="false" outlineLevel="0" collapsed="false">
      <c r="B1733" s="33" t="s">
        <v>3437</v>
      </c>
      <c r="C1733" s="3" t="s">
        <v>3438</v>
      </c>
      <c r="D1733" s="4" t="n">
        <v>0</v>
      </c>
      <c r="E1733" s="4" t="n">
        <v>0</v>
      </c>
    </row>
    <row r="1734" customFormat="false" ht="14.65" hidden="false" customHeight="false" outlineLevel="0" collapsed="false">
      <c r="B1734" s="33" t="s">
        <v>3439</v>
      </c>
      <c r="C1734" s="3" t="s">
        <v>3440</v>
      </c>
      <c r="D1734" s="4" t="n">
        <v>0</v>
      </c>
      <c r="E1734" s="4" t="n">
        <v>0</v>
      </c>
    </row>
    <row r="1735" customFormat="false" ht="14.65" hidden="false" customHeight="false" outlineLevel="0" collapsed="false">
      <c r="B1735" s="33" t="s">
        <v>3441</v>
      </c>
      <c r="C1735" s="3" t="s">
        <v>3442</v>
      </c>
      <c r="D1735" s="4" t="n">
        <v>0</v>
      </c>
      <c r="E1735" s="4" t="n">
        <v>0</v>
      </c>
    </row>
    <row r="1736" customFormat="false" ht="14.65" hidden="false" customHeight="false" outlineLevel="0" collapsed="false">
      <c r="B1736" s="33" t="s">
        <v>3443</v>
      </c>
      <c r="C1736" s="3" t="s">
        <v>3444</v>
      </c>
      <c r="D1736" s="4" t="n">
        <v>0</v>
      </c>
      <c r="E1736" s="4" t="n">
        <v>0</v>
      </c>
    </row>
    <row r="1737" customFormat="false" ht="14.65" hidden="false" customHeight="false" outlineLevel="0" collapsed="false">
      <c r="B1737" s="33" t="s">
        <v>3445</v>
      </c>
      <c r="C1737" s="3" t="s">
        <v>3446</v>
      </c>
      <c r="D1737" s="4" t="n">
        <v>0</v>
      </c>
      <c r="E1737" s="4" t="n">
        <v>0</v>
      </c>
    </row>
    <row r="1738" customFormat="false" ht="14.65" hidden="false" customHeight="false" outlineLevel="0" collapsed="false">
      <c r="B1738" s="33" t="s">
        <v>3447</v>
      </c>
      <c r="C1738" s="3" t="s">
        <v>3448</v>
      </c>
      <c r="D1738" s="4" t="n">
        <v>0</v>
      </c>
      <c r="E1738" s="4" t="n">
        <v>0</v>
      </c>
    </row>
    <row r="1739" customFormat="false" ht="14.65" hidden="false" customHeight="false" outlineLevel="0" collapsed="false">
      <c r="B1739" s="33" t="s">
        <v>3449</v>
      </c>
      <c r="C1739" s="3" t="s">
        <v>3450</v>
      </c>
      <c r="D1739" s="4" t="n">
        <v>0</v>
      </c>
      <c r="E1739" s="4" t="n">
        <v>0</v>
      </c>
    </row>
    <row r="1740" customFormat="false" ht="14.65" hidden="false" customHeight="false" outlineLevel="0" collapsed="false">
      <c r="B1740" s="33" t="s">
        <v>3451</v>
      </c>
      <c r="C1740" s="3" t="s">
        <v>3450</v>
      </c>
      <c r="D1740" s="4" t="n">
        <v>0</v>
      </c>
      <c r="E1740" s="4" t="n">
        <v>0</v>
      </c>
    </row>
    <row r="1741" customFormat="false" ht="14.65" hidden="false" customHeight="false" outlineLevel="0" collapsed="false">
      <c r="B1741" s="33" t="s">
        <v>3452</v>
      </c>
      <c r="C1741" s="3" t="s">
        <v>3453</v>
      </c>
      <c r="D1741" s="4" t="n">
        <v>0</v>
      </c>
      <c r="E1741" s="4" t="n">
        <v>0</v>
      </c>
    </row>
    <row r="1742" customFormat="false" ht="14.65" hidden="false" customHeight="false" outlineLevel="0" collapsed="false">
      <c r="B1742" s="33" t="s">
        <v>3454</v>
      </c>
      <c r="C1742" s="3" t="s">
        <v>3455</v>
      </c>
      <c r="D1742" s="4" t="n">
        <v>0</v>
      </c>
      <c r="E1742" s="4" t="n">
        <v>0</v>
      </c>
    </row>
    <row r="1743" customFormat="false" ht="14.65" hidden="false" customHeight="false" outlineLevel="0" collapsed="false">
      <c r="B1743" s="33" t="s">
        <v>3456</v>
      </c>
      <c r="C1743" s="3" t="s">
        <v>3457</v>
      </c>
      <c r="D1743" s="4" t="n">
        <v>0</v>
      </c>
      <c r="E1743" s="4" t="n">
        <v>0</v>
      </c>
    </row>
    <row r="1744" customFormat="false" ht="14.65" hidden="false" customHeight="false" outlineLevel="0" collapsed="false">
      <c r="B1744" s="33" t="s">
        <v>3458</v>
      </c>
      <c r="C1744" s="3" t="s">
        <v>3459</v>
      </c>
      <c r="D1744" s="4" t="n">
        <v>0</v>
      </c>
      <c r="E1744" s="4" t="n">
        <v>0</v>
      </c>
    </row>
    <row r="1745" customFormat="false" ht="14.65" hidden="false" customHeight="false" outlineLevel="0" collapsed="false">
      <c r="B1745" s="33" t="s">
        <v>3460</v>
      </c>
      <c r="C1745" s="3" t="s">
        <v>3461</v>
      </c>
      <c r="D1745" s="4" t="n">
        <v>0</v>
      </c>
      <c r="E1745" s="4" t="n">
        <v>0</v>
      </c>
    </row>
    <row r="1746" customFormat="false" ht="14.65" hidden="false" customHeight="false" outlineLevel="0" collapsed="false">
      <c r="B1746" s="33" t="s">
        <v>3462</v>
      </c>
      <c r="C1746" s="3" t="s">
        <v>3463</v>
      </c>
      <c r="D1746" s="4" t="n">
        <v>0</v>
      </c>
      <c r="E1746" s="4" t="n">
        <v>0</v>
      </c>
    </row>
    <row r="1747" customFormat="false" ht="14.65" hidden="false" customHeight="false" outlineLevel="0" collapsed="false">
      <c r="B1747" s="33" t="s">
        <v>3464</v>
      </c>
      <c r="C1747" s="3" t="s">
        <v>3465</v>
      </c>
      <c r="D1747" s="4" t="n">
        <v>0</v>
      </c>
      <c r="E1747" s="4" t="n">
        <v>0</v>
      </c>
    </row>
    <row r="1748" customFormat="false" ht="14.65" hidden="false" customHeight="false" outlineLevel="0" collapsed="false">
      <c r="B1748" s="33" t="s">
        <v>3466</v>
      </c>
      <c r="C1748" s="3" t="s">
        <v>3450</v>
      </c>
      <c r="D1748" s="4" t="n">
        <v>0</v>
      </c>
      <c r="E1748" s="4" t="n">
        <v>0</v>
      </c>
    </row>
    <row r="1749" customFormat="false" ht="14.65" hidden="false" customHeight="false" outlineLevel="0" collapsed="false">
      <c r="B1749" s="33" t="s">
        <v>3467</v>
      </c>
      <c r="C1749" s="3" t="s">
        <v>3468</v>
      </c>
      <c r="D1749" s="4" t="n">
        <v>0</v>
      </c>
      <c r="E1749" s="4" t="n">
        <v>0</v>
      </c>
    </row>
    <row r="1750" customFormat="false" ht="14.65" hidden="false" customHeight="false" outlineLevel="0" collapsed="false">
      <c r="B1750" s="33" t="s">
        <v>3469</v>
      </c>
      <c r="C1750" s="3" t="s">
        <v>3470</v>
      </c>
      <c r="D1750" s="4" t="n">
        <v>17.88</v>
      </c>
      <c r="E1750" s="4" t="n">
        <v>34.95</v>
      </c>
    </row>
    <row r="1751" customFormat="false" ht="14.65" hidden="false" customHeight="false" outlineLevel="0" collapsed="false">
      <c r="B1751" s="33" t="s">
        <v>3471</v>
      </c>
      <c r="C1751" s="3" t="s">
        <v>3472</v>
      </c>
      <c r="D1751" s="4" t="n">
        <v>0</v>
      </c>
      <c r="E1751" s="4" t="n">
        <v>0</v>
      </c>
    </row>
    <row r="1752" customFormat="false" ht="14.65" hidden="false" customHeight="false" outlineLevel="0" collapsed="false">
      <c r="B1752" s="33" t="s">
        <v>3473</v>
      </c>
      <c r="C1752" s="3" t="s">
        <v>3474</v>
      </c>
      <c r="D1752" s="4" t="n">
        <v>0</v>
      </c>
      <c r="E1752" s="4" t="n">
        <v>0</v>
      </c>
    </row>
    <row r="1753" customFormat="false" ht="14.65" hidden="false" customHeight="false" outlineLevel="0" collapsed="false">
      <c r="B1753" s="33" t="s">
        <v>3475</v>
      </c>
      <c r="C1753" s="3" t="s">
        <v>3476</v>
      </c>
      <c r="D1753" s="4" t="n">
        <v>0</v>
      </c>
      <c r="E1753" s="4" t="n">
        <v>0</v>
      </c>
    </row>
    <row r="1754" customFormat="false" ht="14.65" hidden="false" customHeight="false" outlineLevel="0" collapsed="false">
      <c r="B1754" s="33" t="s">
        <v>3477</v>
      </c>
      <c r="C1754" s="3" t="s">
        <v>3478</v>
      </c>
      <c r="D1754" s="4" t="n">
        <v>0</v>
      </c>
      <c r="E1754" s="4" t="n">
        <v>0</v>
      </c>
    </row>
    <row r="1755" customFormat="false" ht="14.65" hidden="false" customHeight="false" outlineLevel="0" collapsed="false">
      <c r="B1755" s="33" t="s">
        <v>3479</v>
      </c>
      <c r="C1755" s="3" t="s">
        <v>3480</v>
      </c>
      <c r="D1755" s="4" t="n">
        <v>0</v>
      </c>
      <c r="E1755" s="4" t="n">
        <v>0</v>
      </c>
    </row>
    <row r="1756" customFormat="false" ht="14.65" hidden="false" customHeight="false" outlineLevel="0" collapsed="false">
      <c r="B1756" s="33" t="s">
        <v>3481</v>
      </c>
      <c r="C1756" s="3" t="s">
        <v>3482</v>
      </c>
      <c r="D1756" s="4" t="n">
        <v>0</v>
      </c>
      <c r="E1756" s="4" t="n">
        <v>0</v>
      </c>
    </row>
    <row r="1757" customFormat="false" ht="14.65" hidden="false" customHeight="false" outlineLevel="0" collapsed="false">
      <c r="B1757" s="33" t="s">
        <v>3483</v>
      </c>
      <c r="C1757" s="3" t="s">
        <v>3484</v>
      </c>
      <c r="D1757" s="4" t="n">
        <v>0</v>
      </c>
      <c r="E1757" s="4" t="n">
        <v>0</v>
      </c>
    </row>
    <row r="1758" customFormat="false" ht="14.65" hidden="false" customHeight="false" outlineLevel="0" collapsed="false">
      <c r="B1758" s="33" t="s">
        <v>3485</v>
      </c>
      <c r="C1758" s="3" t="s">
        <v>3486</v>
      </c>
      <c r="D1758" s="4" t="n">
        <v>0</v>
      </c>
      <c r="E1758" s="4" t="n">
        <v>0</v>
      </c>
    </row>
    <row r="1759" customFormat="false" ht="14.65" hidden="false" customHeight="false" outlineLevel="0" collapsed="false">
      <c r="B1759" s="33" t="s">
        <v>3487</v>
      </c>
      <c r="C1759" s="3" t="s">
        <v>3488</v>
      </c>
      <c r="D1759" s="4" t="n">
        <v>0</v>
      </c>
      <c r="E1759" s="4" t="n">
        <v>0</v>
      </c>
    </row>
    <row r="1760" customFormat="false" ht="14.65" hidden="false" customHeight="false" outlineLevel="0" collapsed="false">
      <c r="B1760" s="33" t="s">
        <v>3489</v>
      </c>
      <c r="C1760" s="3" t="s">
        <v>3490</v>
      </c>
      <c r="D1760" s="4" t="n">
        <v>0</v>
      </c>
      <c r="E1760" s="4" t="n">
        <v>0</v>
      </c>
    </row>
    <row r="1761" customFormat="false" ht="14.65" hidden="false" customHeight="false" outlineLevel="0" collapsed="false">
      <c r="B1761" s="33" t="s">
        <v>3491</v>
      </c>
      <c r="C1761" s="3" t="s">
        <v>3492</v>
      </c>
      <c r="D1761" s="4" t="n">
        <v>0</v>
      </c>
      <c r="E1761" s="4" t="n">
        <v>0</v>
      </c>
    </row>
    <row r="1762" customFormat="false" ht="14.65" hidden="false" customHeight="false" outlineLevel="0" collapsed="false">
      <c r="B1762" s="33" t="s">
        <v>3493</v>
      </c>
      <c r="C1762" s="3" t="s">
        <v>3494</v>
      </c>
      <c r="D1762" s="4" t="n">
        <v>0</v>
      </c>
      <c r="E1762" s="4" t="n">
        <v>0</v>
      </c>
    </row>
    <row r="1763" customFormat="false" ht="14.65" hidden="false" customHeight="false" outlineLevel="0" collapsed="false">
      <c r="B1763" s="33" t="s">
        <v>3495</v>
      </c>
      <c r="C1763" s="3" t="s">
        <v>3484</v>
      </c>
      <c r="D1763" s="4" t="n">
        <v>0</v>
      </c>
      <c r="E1763" s="4" t="n">
        <v>0</v>
      </c>
    </row>
    <row r="1764" customFormat="false" ht="14.65" hidden="false" customHeight="false" outlineLevel="0" collapsed="false">
      <c r="B1764" s="33" t="s">
        <v>3496</v>
      </c>
      <c r="C1764" s="3" t="s">
        <v>3497</v>
      </c>
      <c r="D1764" s="4" t="n">
        <v>0</v>
      </c>
      <c r="E1764" s="4" t="n">
        <v>0</v>
      </c>
    </row>
    <row r="1765" customFormat="false" ht="14.65" hidden="false" customHeight="false" outlineLevel="0" collapsed="false">
      <c r="B1765" s="33" t="s">
        <v>3498</v>
      </c>
      <c r="C1765" s="3" t="s">
        <v>3480</v>
      </c>
      <c r="D1765" s="4" t="n">
        <v>0</v>
      </c>
      <c r="E1765" s="4" t="n">
        <v>0</v>
      </c>
    </row>
    <row r="1766" customFormat="false" ht="14.65" hidden="false" customHeight="false" outlineLevel="0" collapsed="false">
      <c r="B1766" s="33" t="s">
        <v>3499</v>
      </c>
      <c r="C1766" s="3" t="s">
        <v>3500</v>
      </c>
      <c r="D1766" s="4" t="n">
        <v>0</v>
      </c>
      <c r="E1766" s="4" t="n">
        <v>0</v>
      </c>
    </row>
    <row r="1767" customFormat="false" ht="14.65" hidden="false" customHeight="false" outlineLevel="0" collapsed="false">
      <c r="B1767" s="33" t="s">
        <v>3501</v>
      </c>
      <c r="C1767" s="3" t="s">
        <v>3502</v>
      </c>
      <c r="D1767" s="4" t="n">
        <v>0</v>
      </c>
      <c r="E1767" s="4" t="n">
        <v>0</v>
      </c>
    </row>
    <row r="1768" customFormat="false" ht="14.65" hidden="false" customHeight="false" outlineLevel="0" collapsed="false">
      <c r="B1768" s="33" t="s">
        <v>3503</v>
      </c>
      <c r="C1768" s="3" t="s">
        <v>3504</v>
      </c>
      <c r="D1768" s="4" t="n">
        <v>0</v>
      </c>
      <c r="E1768" s="4" t="n">
        <v>0</v>
      </c>
    </row>
    <row r="1769" customFormat="false" ht="14.65" hidden="false" customHeight="false" outlineLevel="0" collapsed="false">
      <c r="B1769" s="33" t="s">
        <v>3505</v>
      </c>
      <c r="C1769" s="3" t="s">
        <v>3506</v>
      </c>
      <c r="D1769" s="4" t="n">
        <v>0</v>
      </c>
      <c r="E1769" s="4" t="n">
        <v>0</v>
      </c>
    </row>
    <row r="1770" customFormat="false" ht="14.65" hidden="false" customHeight="false" outlineLevel="0" collapsed="false">
      <c r="B1770" s="33" t="s">
        <v>3507</v>
      </c>
      <c r="C1770" s="3" t="s">
        <v>3508</v>
      </c>
      <c r="D1770" s="4" t="n">
        <v>0</v>
      </c>
      <c r="E1770" s="4" t="n">
        <v>0</v>
      </c>
    </row>
    <row r="1771" customFormat="false" ht="14.65" hidden="false" customHeight="false" outlineLevel="0" collapsed="false">
      <c r="B1771" s="33" t="s">
        <v>3509</v>
      </c>
      <c r="C1771" s="3" t="s">
        <v>3510</v>
      </c>
      <c r="D1771" s="4" t="n">
        <v>0</v>
      </c>
      <c r="E1771" s="4" t="n">
        <v>0</v>
      </c>
    </row>
    <row r="1772" customFormat="false" ht="14.65" hidden="false" customHeight="false" outlineLevel="0" collapsed="false">
      <c r="B1772" s="33" t="s">
        <v>3511</v>
      </c>
      <c r="C1772" s="3" t="s">
        <v>3512</v>
      </c>
      <c r="D1772" s="4" t="n">
        <v>0</v>
      </c>
      <c r="E1772" s="4" t="n">
        <v>0</v>
      </c>
    </row>
    <row r="1773" customFormat="false" ht="14.65" hidden="false" customHeight="false" outlineLevel="0" collapsed="false">
      <c r="B1773" s="33" t="s">
        <v>3513</v>
      </c>
      <c r="C1773" s="3" t="s">
        <v>3514</v>
      </c>
      <c r="D1773" s="4" t="n">
        <v>0</v>
      </c>
      <c r="E1773" s="4" t="n">
        <v>0</v>
      </c>
    </row>
    <row r="1774" customFormat="false" ht="14.65" hidden="false" customHeight="false" outlineLevel="0" collapsed="false">
      <c r="B1774" s="33" t="s">
        <v>3515</v>
      </c>
      <c r="C1774" s="3" t="s">
        <v>3516</v>
      </c>
      <c r="D1774" s="4" t="n">
        <v>0</v>
      </c>
      <c r="E1774" s="4" t="n">
        <v>0</v>
      </c>
    </row>
    <row r="1775" customFormat="false" ht="14.65" hidden="false" customHeight="false" outlineLevel="0" collapsed="false">
      <c r="B1775" s="33" t="s">
        <v>3517</v>
      </c>
      <c r="C1775" s="3" t="s">
        <v>3518</v>
      </c>
      <c r="D1775" s="4" t="n">
        <v>0</v>
      </c>
      <c r="E1775" s="4" t="n">
        <v>0</v>
      </c>
    </row>
    <row r="1776" customFormat="false" ht="14.65" hidden="false" customHeight="false" outlineLevel="0" collapsed="false">
      <c r="B1776" s="33" t="s">
        <v>3519</v>
      </c>
      <c r="C1776" s="3" t="s">
        <v>3520</v>
      </c>
      <c r="D1776" s="4" t="n">
        <v>0</v>
      </c>
      <c r="E1776" s="4" t="n">
        <v>0</v>
      </c>
    </row>
    <row r="1777" customFormat="false" ht="14.65" hidden="false" customHeight="false" outlineLevel="0" collapsed="false">
      <c r="B1777" s="33" t="s">
        <v>3521</v>
      </c>
      <c r="C1777" s="3" t="s">
        <v>3522</v>
      </c>
      <c r="D1777" s="4" t="n">
        <v>0</v>
      </c>
      <c r="E1777" s="4" t="n">
        <v>0</v>
      </c>
    </row>
    <row r="1778" customFormat="false" ht="14.65" hidden="false" customHeight="false" outlineLevel="0" collapsed="false">
      <c r="B1778" s="33" t="s">
        <v>3523</v>
      </c>
      <c r="C1778" s="3" t="s">
        <v>3524</v>
      </c>
      <c r="D1778" s="4" t="n">
        <v>0</v>
      </c>
      <c r="E1778" s="4" t="n">
        <v>0</v>
      </c>
    </row>
    <row r="1779" customFormat="false" ht="14.65" hidden="false" customHeight="false" outlineLevel="0" collapsed="false">
      <c r="B1779" s="33" t="s">
        <v>3525</v>
      </c>
      <c r="C1779" s="3" t="s">
        <v>3526</v>
      </c>
      <c r="D1779" s="4" t="n">
        <v>0</v>
      </c>
      <c r="E1779" s="4" t="n">
        <v>0</v>
      </c>
    </row>
    <row r="1780" customFormat="false" ht="14.65" hidden="false" customHeight="false" outlineLevel="0" collapsed="false">
      <c r="B1780" s="33" t="s">
        <v>3527</v>
      </c>
      <c r="C1780" s="3" t="s">
        <v>3528</v>
      </c>
      <c r="D1780" s="4" t="n">
        <v>0</v>
      </c>
      <c r="E1780" s="4" t="n">
        <v>0</v>
      </c>
    </row>
    <row r="1781" customFormat="false" ht="14.65" hidden="false" customHeight="false" outlineLevel="0" collapsed="false">
      <c r="B1781" s="33" t="s">
        <v>3529</v>
      </c>
      <c r="C1781" s="3" t="s">
        <v>3530</v>
      </c>
      <c r="D1781" s="4" t="n">
        <v>0</v>
      </c>
      <c r="E1781" s="4" t="n">
        <v>0</v>
      </c>
    </row>
    <row r="1782" customFormat="false" ht="14.65" hidden="false" customHeight="false" outlineLevel="0" collapsed="false">
      <c r="B1782" s="33" t="s">
        <v>3531</v>
      </c>
      <c r="C1782" s="3" t="s">
        <v>3532</v>
      </c>
      <c r="D1782" s="4" t="n">
        <v>0</v>
      </c>
      <c r="E1782" s="4" t="n">
        <v>0</v>
      </c>
    </row>
    <row r="1783" customFormat="false" ht="14.65" hidden="false" customHeight="false" outlineLevel="0" collapsed="false">
      <c r="B1783" s="33" t="s">
        <v>3533</v>
      </c>
      <c r="C1783" s="3" t="s">
        <v>3534</v>
      </c>
      <c r="D1783" s="4" t="n">
        <v>0</v>
      </c>
      <c r="E1783" s="4" t="n">
        <v>0</v>
      </c>
    </row>
    <row r="1784" customFormat="false" ht="14.65" hidden="false" customHeight="false" outlineLevel="0" collapsed="false">
      <c r="B1784" s="33" t="s">
        <v>3535</v>
      </c>
      <c r="C1784" s="3" t="s">
        <v>3536</v>
      </c>
      <c r="D1784" s="4" t="n">
        <v>0</v>
      </c>
      <c r="E1784" s="4" t="n">
        <v>0</v>
      </c>
    </row>
    <row r="1785" customFormat="false" ht="14.65" hidden="false" customHeight="false" outlineLevel="0" collapsed="false">
      <c r="B1785" s="33" t="s">
        <v>3537</v>
      </c>
      <c r="C1785" s="3" t="s">
        <v>3538</v>
      </c>
      <c r="D1785" s="4" t="n">
        <v>0</v>
      </c>
      <c r="E1785" s="4" t="n">
        <v>0</v>
      </c>
    </row>
    <row r="1786" customFormat="false" ht="14.65" hidden="false" customHeight="false" outlineLevel="0" collapsed="false">
      <c r="B1786" s="33" t="s">
        <v>3539</v>
      </c>
      <c r="C1786" s="3" t="s">
        <v>3540</v>
      </c>
      <c r="D1786" s="4" t="n">
        <v>0</v>
      </c>
      <c r="E1786" s="4" t="n">
        <v>0</v>
      </c>
    </row>
    <row r="1787" customFormat="false" ht="14.65" hidden="false" customHeight="false" outlineLevel="0" collapsed="false">
      <c r="B1787" s="33" t="s">
        <v>3541</v>
      </c>
      <c r="C1787" s="3" t="s">
        <v>3542</v>
      </c>
      <c r="D1787" s="4" t="n">
        <v>0</v>
      </c>
      <c r="E1787" s="4" t="n">
        <v>0</v>
      </c>
    </row>
    <row r="1788" customFormat="false" ht="14.65" hidden="false" customHeight="false" outlineLevel="0" collapsed="false">
      <c r="B1788" s="33" t="s">
        <v>3543</v>
      </c>
      <c r="C1788" s="3" t="s">
        <v>3544</v>
      </c>
      <c r="D1788" s="4" t="n">
        <v>0</v>
      </c>
      <c r="E1788" s="4" t="n">
        <v>0</v>
      </c>
    </row>
    <row r="1789" customFormat="false" ht="14.65" hidden="false" customHeight="false" outlineLevel="0" collapsed="false">
      <c r="B1789" s="33" t="s">
        <v>3545</v>
      </c>
      <c r="C1789" s="3" t="s">
        <v>3546</v>
      </c>
      <c r="D1789" s="4" t="n">
        <v>0</v>
      </c>
      <c r="E1789" s="4" t="n">
        <v>0</v>
      </c>
    </row>
    <row r="1790" customFormat="false" ht="14.65" hidden="false" customHeight="false" outlineLevel="0" collapsed="false">
      <c r="B1790" s="33" t="s">
        <v>3547</v>
      </c>
      <c r="C1790" s="3" t="s">
        <v>3548</v>
      </c>
      <c r="D1790" s="4" t="n">
        <v>0</v>
      </c>
      <c r="E1790" s="4" t="n">
        <v>0</v>
      </c>
    </row>
    <row r="1791" customFormat="false" ht="14.65" hidden="false" customHeight="false" outlineLevel="0" collapsed="false">
      <c r="B1791" s="33" t="s">
        <v>3549</v>
      </c>
      <c r="C1791" s="3" t="s">
        <v>3550</v>
      </c>
      <c r="D1791" s="4" t="n">
        <v>0</v>
      </c>
      <c r="E1791" s="4" t="n">
        <v>0</v>
      </c>
    </row>
    <row r="1792" customFormat="false" ht="14.65" hidden="false" customHeight="false" outlineLevel="0" collapsed="false">
      <c r="B1792" s="33" t="s">
        <v>3551</v>
      </c>
      <c r="C1792" s="3" t="s">
        <v>3552</v>
      </c>
      <c r="D1792" s="4" t="n">
        <v>0</v>
      </c>
      <c r="E1792" s="4" t="n">
        <v>0</v>
      </c>
    </row>
    <row r="1793" customFormat="false" ht="14.65" hidden="false" customHeight="false" outlineLevel="0" collapsed="false">
      <c r="B1793" s="33" t="s">
        <v>3553</v>
      </c>
      <c r="C1793" s="3" t="s">
        <v>3554</v>
      </c>
      <c r="D1793" s="4" t="n">
        <v>0</v>
      </c>
      <c r="E1793" s="4" t="n">
        <v>0</v>
      </c>
    </row>
    <row r="1794" customFormat="false" ht="14.65" hidden="false" customHeight="false" outlineLevel="0" collapsed="false">
      <c r="B1794" s="33" t="s">
        <v>3555</v>
      </c>
      <c r="C1794" s="3" t="s">
        <v>3556</v>
      </c>
      <c r="D1794" s="4" t="n">
        <v>0</v>
      </c>
      <c r="E1794" s="4" t="n">
        <v>0</v>
      </c>
    </row>
    <row r="1795" customFormat="false" ht="14.65" hidden="false" customHeight="false" outlineLevel="0" collapsed="false">
      <c r="B1795" s="33" t="s">
        <v>3557</v>
      </c>
      <c r="C1795" s="3" t="s">
        <v>3558</v>
      </c>
      <c r="D1795" s="4" t="n">
        <v>0</v>
      </c>
      <c r="E1795" s="4" t="n">
        <v>0</v>
      </c>
    </row>
    <row r="1796" customFormat="false" ht="14.65" hidden="false" customHeight="false" outlineLevel="0" collapsed="false">
      <c r="B1796" s="33" t="s">
        <v>3559</v>
      </c>
      <c r="C1796" s="3" t="s">
        <v>3560</v>
      </c>
      <c r="D1796" s="4" t="n">
        <v>0</v>
      </c>
      <c r="E1796" s="4" t="n">
        <v>0</v>
      </c>
    </row>
    <row r="1797" customFormat="false" ht="14.65" hidden="false" customHeight="false" outlineLevel="0" collapsed="false">
      <c r="B1797" s="33" t="s">
        <v>3561</v>
      </c>
      <c r="C1797" s="3" t="s">
        <v>3562</v>
      </c>
      <c r="D1797" s="4" t="n">
        <v>0</v>
      </c>
      <c r="E1797" s="4" t="n">
        <v>0</v>
      </c>
    </row>
    <row r="1798" customFormat="false" ht="14.65" hidden="false" customHeight="false" outlineLevel="0" collapsed="false">
      <c r="B1798" s="33" t="s">
        <v>3563</v>
      </c>
      <c r="C1798" s="3" t="s">
        <v>3564</v>
      </c>
      <c r="D1798" s="4" t="n">
        <v>0</v>
      </c>
      <c r="E1798" s="4" t="n">
        <v>0</v>
      </c>
    </row>
    <row r="1799" customFormat="false" ht="14.65" hidden="false" customHeight="false" outlineLevel="0" collapsed="false">
      <c r="B1799" s="33" t="s">
        <v>3565</v>
      </c>
      <c r="C1799" s="3" t="s">
        <v>3566</v>
      </c>
      <c r="D1799" s="4" t="n">
        <v>0</v>
      </c>
      <c r="E1799" s="4" t="n">
        <v>0</v>
      </c>
    </row>
    <row r="1800" customFormat="false" ht="14.65" hidden="false" customHeight="false" outlineLevel="0" collapsed="false">
      <c r="B1800" s="33" t="s">
        <v>3567</v>
      </c>
      <c r="C1800" s="3" t="s">
        <v>3568</v>
      </c>
      <c r="D1800" s="4" t="n">
        <v>0</v>
      </c>
      <c r="E1800" s="4" t="n">
        <v>0</v>
      </c>
    </row>
    <row r="1801" customFormat="false" ht="14.65" hidden="false" customHeight="false" outlineLevel="0" collapsed="false">
      <c r="B1801" s="33" t="s">
        <v>3569</v>
      </c>
      <c r="C1801" s="3" t="s">
        <v>3570</v>
      </c>
      <c r="D1801" s="4" t="n">
        <v>0</v>
      </c>
      <c r="E1801" s="4" t="n">
        <v>0</v>
      </c>
    </row>
    <row r="1802" customFormat="false" ht="14.65" hidden="false" customHeight="false" outlineLevel="0" collapsed="false">
      <c r="B1802" s="33" t="s">
        <v>3571</v>
      </c>
      <c r="C1802" s="3" t="s">
        <v>3572</v>
      </c>
      <c r="D1802" s="4" t="n">
        <v>0</v>
      </c>
      <c r="E1802" s="4" t="n">
        <v>0</v>
      </c>
    </row>
    <row r="1803" customFormat="false" ht="14.65" hidden="false" customHeight="false" outlineLevel="0" collapsed="false">
      <c r="B1803" s="33" t="s">
        <v>3573</v>
      </c>
      <c r="C1803" s="3" t="s">
        <v>3574</v>
      </c>
      <c r="D1803" s="4" t="n">
        <v>0</v>
      </c>
      <c r="E1803" s="4" t="n">
        <v>0</v>
      </c>
    </row>
    <row r="1804" customFormat="false" ht="14.65" hidden="false" customHeight="false" outlineLevel="0" collapsed="false">
      <c r="B1804" s="33" t="s">
        <v>3575</v>
      </c>
      <c r="C1804" s="3" t="s">
        <v>3576</v>
      </c>
      <c r="D1804" s="4" t="n">
        <v>0</v>
      </c>
      <c r="E1804" s="4" t="n">
        <v>0</v>
      </c>
    </row>
    <row r="1805" customFormat="false" ht="14.65" hidden="false" customHeight="false" outlineLevel="0" collapsed="false">
      <c r="B1805" s="33" t="s">
        <v>3577</v>
      </c>
      <c r="C1805" s="3" t="s">
        <v>3578</v>
      </c>
      <c r="D1805" s="4" t="n">
        <v>0</v>
      </c>
      <c r="E1805" s="4" t="n">
        <v>0</v>
      </c>
    </row>
    <row r="1806" customFormat="false" ht="14.65" hidden="false" customHeight="false" outlineLevel="0" collapsed="false">
      <c r="B1806" s="33" t="s">
        <v>3579</v>
      </c>
      <c r="C1806" s="3" t="s">
        <v>3578</v>
      </c>
      <c r="D1806" s="4" t="n">
        <v>0</v>
      </c>
      <c r="E1806" s="4" t="n">
        <v>0</v>
      </c>
    </row>
    <row r="1807" customFormat="false" ht="14.65" hidden="false" customHeight="false" outlineLevel="0" collapsed="false">
      <c r="B1807" s="33" t="s">
        <v>3580</v>
      </c>
      <c r="C1807" s="3" t="s">
        <v>3581</v>
      </c>
      <c r="D1807" s="4" t="n">
        <v>0</v>
      </c>
      <c r="E1807" s="4" t="n">
        <v>0</v>
      </c>
    </row>
    <row r="1808" customFormat="false" ht="14.65" hidden="false" customHeight="false" outlineLevel="0" collapsed="false">
      <c r="B1808" s="33" t="s">
        <v>3582</v>
      </c>
      <c r="C1808" s="3" t="s">
        <v>3583</v>
      </c>
      <c r="D1808" s="4" t="n">
        <v>0</v>
      </c>
      <c r="E1808" s="4" t="n">
        <v>0</v>
      </c>
    </row>
    <row r="1809" customFormat="false" ht="14.65" hidden="false" customHeight="false" outlineLevel="0" collapsed="false">
      <c r="B1809" s="33" t="s">
        <v>3584</v>
      </c>
      <c r="C1809" s="3" t="s">
        <v>3585</v>
      </c>
      <c r="D1809" s="4" t="n">
        <v>0</v>
      </c>
      <c r="E1809" s="4" t="n">
        <v>0</v>
      </c>
    </row>
    <row r="1810" customFormat="false" ht="14.65" hidden="false" customHeight="false" outlineLevel="0" collapsed="false">
      <c r="B1810" s="33" t="s">
        <v>3586</v>
      </c>
      <c r="C1810" s="3" t="s">
        <v>3587</v>
      </c>
      <c r="D1810" s="4" t="n">
        <v>0</v>
      </c>
      <c r="E1810" s="4" t="n">
        <v>0</v>
      </c>
    </row>
    <row r="1811" customFormat="false" ht="14.65" hidden="false" customHeight="false" outlineLevel="0" collapsed="false">
      <c r="B1811" s="33" t="s">
        <v>3588</v>
      </c>
      <c r="C1811" s="3" t="s">
        <v>3589</v>
      </c>
      <c r="D1811" s="4" t="n">
        <v>0</v>
      </c>
      <c r="E1811" s="4" t="n">
        <v>0</v>
      </c>
    </row>
    <row r="1812" customFormat="false" ht="14.65" hidden="false" customHeight="false" outlineLevel="0" collapsed="false">
      <c r="B1812" s="33" t="s">
        <v>3590</v>
      </c>
      <c r="C1812" s="3" t="s">
        <v>3591</v>
      </c>
      <c r="D1812" s="4" t="n">
        <v>0</v>
      </c>
      <c r="E1812" s="4" t="n">
        <v>0</v>
      </c>
    </row>
    <row r="1813" customFormat="false" ht="14.65" hidden="false" customHeight="false" outlineLevel="0" collapsed="false">
      <c r="B1813" s="33" t="s">
        <v>3592</v>
      </c>
      <c r="C1813" s="3" t="s">
        <v>3593</v>
      </c>
      <c r="D1813" s="4" t="n">
        <v>0</v>
      </c>
      <c r="E1813" s="4" t="n">
        <v>0</v>
      </c>
    </row>
    <row r="1814" customFormat="false" ht="14.65" hidden="false" customHeight="false" outlineLevel="0" collapsed="false">
      <c r="B1814" s="33" t="s">
        <v>3594</v>
      </c>
      <c r="C1814" s="3" t="s">
        <v>3595</v>
      </c>
      <c r="D1814" s="4" t="n">
        <v>0</v>
      </c>
      <c r="E1814" s="4" t="n">
        <v>0</v>
      </c>
    </row>
    <row r="1815" customFormat="false" ht="14.65" hidden="false" customHeight="false" outlineLevel="0" collapsed="false">
      <c r="B1815" s="33" t="s">
        <v>3596</v>
      </c>
      <c r="C1815" s="3" t="s">
        <v>3597</v>
      </c>
      <c r="D1815" s="4" t="n">
        <v>0</v>
      </c>
      <c r="E1815" s="4" t="n">
        <v>0</v>
      </c>
    </row>
    <row r="1816" customFormat="false" ht="14.65" hidden="false" customHeight="false" outlineLevel="0" collapsed="false">
      <c r="B1816" s="33" t="s">
        <v>3598</v>
      </c>
      <c r="C1816" s="3" t="s">
        <v>3599</v>
      </c>
      <c r="D1816" s="4" t="n">
        <v>0</v>
      </c>
      <c r="E1816" s="4" t="n">
        <v>0</v>
      </c>
    </row>
    <row r="1817" customFormat="false" ht="14.65" hidden="false" customHeight="false" outlineLevel="0" collapsed="false">
      <c r="B1817" s="33" t="s">
        <v>3600</v>
      </c>
      <c r="C1817" s="3" t="s">
        <v>3601</v>
      </c>
      <c r="D1817" s="4" t="n">
        <v>0</v>
      </c>
      <c r="E1817" s="4" t="n">
        <v>0</v>
      </c>
    </row>
    <row r="1818" customFormat="false" ht="14.65" hidden="false" customHeight="false" outlineLevel="0" collapsed="false">
      <c r="B1818" s="33" t="s">
        <v>3602</v>
      </c>
      <c r="C1818" s="3" t="s">
        <v>3603</v>
      </c>
      <c r="D1818" s="4" t="n">
        <v>0</v>
      </c>
      <c r="E1818" s="4" t="n">
        <v>0</v>
      </c>
    </row>
    <row r="1819" customFormat="false" ht="14.65" hidden="false" customHeight="false" outlineLevel="0" collapsed="false">
      <c r="B1819" s="33" t="s">
        <v>3604</v>
      </c>
      <c r="C1819" s="3" t="s">
        <v>3605</v>
      </c>
      <c r="D1819" s="4" t="n">
        <v>0</v>
      </c>
      <c r="E1819" s="4" t="n">
        <v>0</v>
      </c>
    </row>
    <row r="1820" customFormat="false" ht="14.65" hidden="false" customHeight="false" outlineLevel="0" collapsed="false">
      <c r="B1820" s="33" t="s">
        <v>3606</v>
      </c>
      <c r="C1820" s="3" t="s">
        <v>3607</v>
      </c>
      <c r="D1820" s="4" t="n">
        <v>0</v>
      </c>
      <c r="E1820" s="4" t="n">
        <v>0</v>
      </c>
    </row>
    <row r="1821" customFormat="false" ht="14.65" hidden="false" customHeight="false" outlineLevel="0" collapsed="false">
      <c r="B1821" s="33" t="s">
        <v>3608</v>
      </c>
      <c r="C1821" s="3" t="s">
        <v>3609</v>
      </c>
      <c r="D1821" s="4" t="n">
        <v>0</v>
      </c>
      <c r="E1821" s="4" t="n">
        <v>0</v>
      </c>
    </row>
    <row r="1822" customFormat="false" ht="14.65" hidden="false" customHeight="false" outlineLevel="0" collapsed="false">
      <c r="B1822" s="33" t="s">
        <v>3610</v>
      </c>
      <c r="C1822" s="3" t="s">
        <v>3611</v>
      </c>
      <c r="D1822" s="4" t="n">
        <v>0</v>
      </c>
      <c r="E1822" s="4" t="n">
        <v>0</v>
      </c>
    </row>
    <row r="1823" customFormat="false" ht="14.65" hidden="false" customHeight="false" outlineLevel="0" collapsed="false">
      <c r="B1823" s="33" t="s">
        <v>3612</v>
      </c>
      <c r="C1823" s="3" t="s">
        <v>3613</v>
      </c>
      <c r="D1823" s="4" t="n">
        <v>0</v>
      </c>
      <c r="E1823" s="4" t="n">
        <v>0</v>
      </c>
    </row>
    <row r="1824" customFormat="false" ht="14.65" hidden="false" customHeight="false" outlineLevel="0" collapsed="false">
      <c r="B1824" s="33" t="s">
        <v>3614</v>
      </c>
      <c r="C1824" s="3" t="s">
        <v>3615</v>
      </c>
      <c r="D1824" s="4" t="n">
        <v>0</v>
      </c>
      <c r="E1824" s="4" t="n">
        <v>0</v>
      </c>
    </row>
    <row r="1825" customFormat="false" ht="14.65" hidden="false" customHeight="false" outlineLevel="0" collapsed="false">
      <c r="B1825" s="33" t="s">
        <v>3616</v>
      </c>
      <c r="C1825" s="3" t="s">
        <v>3617</v>
      </c>
      <c r="D1825" s="4" t="n">
        <v>0</v>
      </c>
      <c r="E1825" s="4" t="n">
        <v>0</v>
      </c>
    </row>
    <row r="1826" customFormat="false" ht="14.65" hidden="false" customHeight="false" outlineLevel="0" collapsed="false">
      <c r="B1826" s="33" t="s">
        <v>3618</v>
      </c>
      <c r="C1826" s="3" t="s">
        <v>3619</v>
      </c>
      <c r="D1826" s="4" t="n">
        <v>0</v>
      </c>
      <c r="E1826" s="4" t="n">
        <v>0</v>
      </c>
    </row>
    <row r="1827" customFormat="false" ht="14.65" hidden="false" customHeight="false" outlineLevel="0" collapsed="false">
      <c r="B1827" s="33" t="s">
        <v>3620</v>
      </c>
      <c r="C1827" s="3" t="s">
        <v>3621</v>
      </c>
      <c r="D1827" s="4" t="n">
        <v>0</v>
      </c>
      <c r="E1827" s="4" t="n">
        <v>0</v>
      </c>
    </row>
    <row r="1828" customFormat="false" ht="14.65" hidden="false" customHeight="false" outlineLevel="0" collapsed="false">
      <c r="B1828" s="33" t="s">
        <v>3622</v>
      </c>
      <c r="C1828" s="3" t="s">
        <v>3623</v>
      </c>
      <c r="D1828" s="4" t="n">
        <v>0</v>
      </c>
      <c r="E1828" s="4" t="n">
        <v>0</v>
      </c>
    </row>
    <row r="1829" customFormat="false" ht="14.65" hidden="false" customHeight="false" outlineLevel="0" collapsed="false">
      <c r="B1829" s="33" t="s">
        <v>3624</v>
      </c>
      <c r="C1829" s="3" t="s">
        <v>3625</v>
      </c>
      <c r="D1829" s="4" t="n">
        <v>0</v>
      </c>
      <c r="E1829" s="4" t="n">
        <v>0</v>
      </c>
    </row>
    <row r="1830" customFormat="false" ht="14.65" hidden="false" customHeight="false" outlineLevel="0" collapsed="false">
      <c r="B1830" s="33" t="s">
        <v>3626</v>
      </c>
      <c r="C1830" s="3" t="s">
        <v>3627</v>
      </c>
      <c r="D1830" s="4" t="n">
        <v>0</v>
      </c>
      <c r="E1830" s="4" t="n">
        <v>0</v>
      </c>
    </row>
    <row r="1831" customFormat="false" ht="14.65" hidden="false" customHeight="false" outlineLevel="0" collapsed="false">
      <c r="B1831" s="33" t="s">
        <v>3628</v>
      </c>
      <c r="C1831" s="3" t="s">
        <v>3629</v>
      </c>
      <c r="D1831" s="4" t="n">
        <v>0</v>
      </c>
      <c r="E1831" s="4" t="n">
        <v>0</v>
      </c>
    </row>
    <row r="1832" customFormat="false" ht="14.65" hidden="false" customHeight="false" outlineLevel="0" collapsed="false">
      <c r="B1832" s="33" t="s">
        <v>3630</v>
      </c>
      <c r="C1832" s="3" t="s">
        <v>3631</v>
      </c>
      <c r="D1832" s="4" t="n">
        <v>0</v>
      </c>
      <c r="E1832" s="4" t="n">
        <v>0</v>
      </c>
    </row>
    <row r="1833" customFormat="false" ht="14.65" hidden="false" customHeight="false" outlineLevel="0" collapsed="false">
      <c r="B1833" s="33" t="s">
        <v>3632</v>
      </c>
      <c r="C1833" s="3" t="s">
        <v>3633</v>
      </c>
      <c r="D1833" s="4" t="n">
        <v>0</v>
      </c>
      <c r="E1833" s="4" t="n">
        <v>0</v>
      </c>
    </row>
    <row r="1834" customFormat="false" ht="14.65" hidden="false" customHeight="false" outlineLevel="0" collapsed="false">
      <c r="B1834" s="33" t="s">
        <v>3634</v>
      </c>
      <c r="C1834" s="3" t="s">
        <v>3635</v>
      </c>
      <c r="D1834" s="4" t="n">
        <v>0</v>
      </c>
      <c r="E1834" s="4" t="n">
        <v>0</v>
      </c>
    </row>
    <row r="1835" customFormat="false" ht="14.65" hidden="false" customHeight="false" outlineLevel="0" collapsed="false">
      <c r="B1835" s="33" t="s">
        <v>3636</v>
      </c>
      <c r="C1835" s="3" t="s">
        <v>3637</v>
      </c>
      <c r="D1835" s="4" t="n">
        <v>0</v>
      </c>
      <c r="E1835" s="4" t="n">
        <v>0</v>
      </c>
    </row>
    <row r="1836" customFormat="false" ht="14.65" hidden="false" customHeight="false" outlineLevel="0" collapsed="false">
      <c r="B1836" s="33" t="s">
        <v>3638</v>
      </c>
      <c r="C1836" s="3" t="s">
        <v>3639</v>
      </c>
      <c r="D1836" s="4" t="n">
        <v>0</v>
      </c>
      <c r="E1836" s="4" t="n">
        <v>0</v>
      </c>
    </row>
    <row r="1837" customFormat="false" ht="14.65" hidden="false" customHeight="false" outlineLevel="0" collapsed="false">
      <c r="B1837" s="33" t="s">
        <v>3640</v>
      </c>
      <c r="C1837" s="3" t="s">
        <v>3641</v>
      </c>
      <c r="D1837" s="4" t="n">
        <v>0</v>
      </c>
      <c r="E1837" s="4" t="n">
        <v>0</v>
      </c>
    </row>
    <row r="1838" customFormat="false" ht="14.65" hidden="false" customHeight="false" outlineLevel="0" collapsed="false">
      <c r="B1838" s="33" t="s">
        <v>3642</v>
      </c>
      <c r="C1838" s="3" t="s">
        <v>3643</v>
      </c>
      <c r="D1838" s="4" t="n">
        <v>0</v>
      </c>
      <c r="E1838" s="4" t="n">
        <v>0</v>
      </c>
    </row>
    <row r="1839" customFormat="false" ht="14.65" hidden="false" customHeight="false" outlineLevel="0" collapsed="false">
      <c r="B1839" s="33" t="s">
        <v>3644</v>
      </c>
      <c r="C1839" s="3" t="s">
        <v>3645</v>
      </c>
      <c r="D1839" s="4" t="n">
        <v>0</v>
      </c>
      <c r="E1839" s="4" t="n">
        <v>0</v>
      </c>
    </row>
    <row r="1840" customFormat="false" ht="14.65" hidden="false" customHeight="false" outlineLevel="0" collapsed="false">
      <c r="B1840" s="33" t="s">
        <v>3646</v>
      </c>
      <c r="C1840" s="3" t="s">
        <v>3647</v>
      </c>
      <c r="D1840" s="4" t="n">
        <v>0</v>
      </c>
      <c r="E1840" s="4" t="n">
        <v>0</v>
      </c>
    </row>
    <row r="1841" customFormat="false" ht="14.65" hidden="false" customHeight="false" outlineLevel="0" collapsed="false">
      <c r="B1841" s="33" t="s">
        <v>3648</v>
      </c>
      <c r="C1841" s="3" t="s">
        <v>3649</v>
      </c>
      <c r="D1841" s="4" t="n">
        <v>0</v>
      </c>
      <c r="E1841" s="4" t="n">
        <v>0</v>
      </c>
    </row>
    <row r="1842" customFormat="false" ht="14.65" hidden="false" customHeight="false" outlineLevel="0" collapsed="false">
      <c r="B1842" s="33" t="s">
        <v>3650</v>
      </c>
      <c r="C1842" s="3" t="s">
        <v>3651</v>
      </c>
      <c r="D1842" s="4" t="n">
        <v>0</v>
      </c>
      <c r="E1842" s="4" t="n">
        <v>0</v>
      </c>
    </row>
    <row r="1843" customFormat="false" ht="14.65" hidden="false" customHeight="false" outlineLevel="0" collapsed="false">
      <c r="B1843" s="33" t="s">
        <v>3652</v>
      </c>
      <c r="C1843" s="3" t="s">
        <v>3653</v>
      </c>
      <c r="D1843" s="4" t="n">
        <v>0</v>
      </c>
      <c r="E1843" s="4" t="n">
        <v>0</v>
      </c>
    </row>
    <row r="1844" customFormat="false" ht="14.65" hidden="false" customHeight="false" outlineLevel="0" collapsed="false">
      <c r="B1844" s="33" t="s">
        <v>3654</v>
      </c>
      <c r="C1844" s="3" t="s">
        <v>3655</v>
      </c>
      <c r="D1844" s="4" t="n">
        <v>0</v>
      </c>
      <c r="E1844" s="4" t="n">
        <v>0</v>
      </c>
    </row>
    <row r="1845" customFormat="false" ht="14.65" hidden="false" customHeight="false" outlineLevel="0" collapsed="false">
      <c r="B1845" s="33" t="s">
        <v>3656</v>
      </c>
      <c r="C1845" s="3" t="s">
        <v>3657</v>
      </c>
      <c r="D1845" s="4" t="n">
        <v>0</v>
      </c>
      <c r="E1845" s="4" t="n">
        <v>0</v>
      </c>
    </row>
    <row r="1846" customFormat="false" ht="14.65" hidden="false" customHeight="false" outlineLevel="0" collapsed="false">
      <c r="B1846" s="33" t="s">
        <v>3658</v>
      </c>
      <c r="C1846" s="3" t="s">
        <v>3659</v>
      </c>
      <c r="D1846" s="4" t="n">
        <v>0</v>
      </c>
      <c r="E1846" s="4" t="n">
        <v>0</v>
      </c>
    </row>
    <row r="1847" customFormat="false" ht="14.65" hidden="false" customHeight="false" outlineLevel="0" collapsed="false">
      <c r="B1847" s="33" t="s">
        <v>3660</v>
      </c>
      <c r="C1847" s="3" t="s">
        <v>3661</v>
      </c>
      <c r="D1847" s="4" t="n">
        <v>0</v>
      </c>
      <c r="E1847" s="4" t="n">
        <v>0</v>
      </c>
    </row>
    <row r="1848" customFormat="false" ht="14.65" hidden="false" customHeight="false" outlineLevel="0" collapsed="false">
      <c r="B1848" s="33" t="s">
        <v>3662</v>
      </c>
      <c r="C1848" s="3" t="s">
        <v>3663</v>
      </c>
      <c r="D1848" s="4" t="n">
        <v>0</v>
      </c>
      <c r="E1848" s="4" t="n">
        <v>0</v>
      </c>
    </row>
    <row r="1849" customFormat="false" ht="14.65" hidden="false" customHeight="false" outlineLevel="0" collapsed="false">
      <c r="B1849" s="33" t="s">
        <v>3664</v>
      </c>
      <c r="C1849" s="3" t="s">
        <v>3665</v>
      </c>
      <c r="D1849" s="4" t="n">
        <v>0</v>
      </c>
      <c r="E1849" s="4" t="n">
        <v>0</v>
      </c>
    </row>
    <row r="1850" customFormat="false" ht="14.65" hidden="false" customHeight="false" outlineLevel="0" collapsed="false">
      <c r="B1850" s="33" t="s">
        <v>3666</v>
      </c>
      <c r="C1850" s="3" t="s">
        <v>3667</v>
      </c>
      <c r="D1850" s="4" t="n">
        <v>0</v>
      </c>
      <c r="E1850" s="4" t="n">
        <v>0</v>
      </c>
    </row>
    <row r="1851" customFormat="false" ht="14.65" hidden="false" customHeight="false" outlineLevel="0" collapsed="false">
      <c r="B1851" s="33" t="s">
        <v>3668</v>
      </c>
      <c r="C1851" s="3" t="s">
        <v>3669</v>
      </c>
      <c r="D1851" s="4" t="n">
        <v>0</v>
      </c>
      <c r="E1851" s="4" t="n">
        <v>0</v>
      </c>
    </row>
    <row r="1852" customFormat="false" ht="14.65" hidden="false" customHeight="false" outlineLevel="0" collapsed="false">
      <c r="B1852" s="33" t="s">
        <v>3670</v>
      </c>
      <c r="C1852" s="3" t="s">
        <v>3671</v>
      </c>
      <c r="D1852" s="4" t="n">
        <v>0</v>
      </c>
      <c r="E1852" s="4" t="n">
        <v>0</v>
      </c>
    </row>
    <row r="1853" customFormat="false" ht="14.65" hidden="false" customHeight="false" outlineLevel="0" collapsed="false">
      <c r="B1853" s="33" t="s">
        <v>3672</v>
      </c>
      <c r="C1853" s="3" t="s">
        <v>3673</v>
      </c>
      <c r="D1853" s="4" t="n">
        <v>0</v>
      </c>
      <c r="E1853" s="4" t="n">
        <v>0</v>
      </c>
    </row>
    <row r="1854" customFormat="false" ht="14.65" hidden="false" customHeight="false" outlineLevel="0" collapsed="false">
      <c r="B1854" s="33" t="s">
        <v>3674</v>
      </c>
      <c r="C1854" s="3" t="s">
        <v>3675</v>
      </c>
      <c r="D1854" s="4" t="n">
        <v>0</v>
      </c>
      <c r="E1854" s="4" t="n">
        <v>0</v>
      </c>
    </row>
    <row r="1855" customFormat="false" ht="14.65" hidden="false" customHeight="false" outlineLevel="0" collapsed="false">
      <c r="B1855" s="33" t="s">
        <v>3676</v>
      </c>
      <c r="C1855" s="3" t="s">
        <v>3677</v>
      </c>
      <c r="D1855" s="4" t="n">
        <v>0</v>
      </c>
      <c r="E1855" s="4" t="n">
        <v>0</v>
      </c>
    </row>
    <row r="1856" customFormat="false" ht="14.65" hidden="false" customHeight="false" outlineLevel="0" collapsed="false">
      <c r="B1856" s="33" t="s">
        <v>3678</v>
      </c>
      <c r="C1856" s="3" t="s">
        <v>3679</v>
      </c>
      <c r="D1856" s="4" t="n">
        <v>0</v>
      </c>
      <c r="E1856" s="4" t="n">
        <v>0</v>
      </c>
    </row>
    <row r="1857" customFormat="false" ht="14.65" hidden="false" customHeight="false" outlineLevel="0" collapsed="false">
      <c r="B1857" s="33" t="s">
        <v>3680</v>
      </c>
      <c r="C1857" s="3" t="s">
        <v>3681</v>
      </c>
      <c r="D1857" s="4" t="n">
        <v>0</v>
      </c>
      <c r="E1857" s="4" t="n">
        <v>0</v>
      </c>
    </row>
    <row r="1858" customFormat="false" ht="14.65" hidden="false" customHeight="false" outlineLevel="0" collapsed="false">
      <c r="B1858" s="33" t="s">
        <v>3682</v>
      </c>
      <c r="C1858" s="3" t="s">
        <v>3683</v>
      </c>
      <c r="D1858" s="4" t="n">
        <v>0</v>
      </c>
      <c r="E1858" s="4" t="n">
        <v>0</v>
      </c>
    </row>
    <row r="1859" customFormat="false" ht="14.65" hidden="false" customHeight="false" outlineLevel="0" collapsed="false">
      <c r="B1859" s="33" t="s">
        <v>3684</v>
      </c>
      <c r="C1859" s="3" t="s">
        <v>3685</v>
      </c>
      <c r="D1859" s="4" t="n">
        <v>0</v>
      </c>
      <c r="E1859" s="4" t="n">
        <v>0</v>
      </c>
    </row>
    <row r="1860" customFormat="false" ht="14.65" hidden="false" customHeight="false" outlineLevel="0" collapsed="false">
      <c r="B1860" s="33" t="s">
        <v>3686</v>
      </c>
      <c r="C1860" s="3" t="s">
        <v>3687</v>
      </c>
      <c r="D1860" s="4" t="n">
        <v>0</v>
      </c>
      <c r="E1860" s="4" t="n">
        <v>0</v>
      </c>
    </row>
    <row r="1861" customFormat="false" ht="14.65" hidden="false" customHeight="false" outlineLevel="0" collapsed="false">
      <c r="B1861" s="33" t="s">
        <v>3688</v>
      </c>
      <c r="C1861" s="3" t="s">
        <v>3689</v>
      </c>
      <c r="D1861" s="4" t="n">
        <v>0</v>
      </c>
      <c r="E1861" s="4" t="n">
        <v>0</v>
      </c>
    </row>
    <row r="1862" customFormat="false" ht="14.65" hidden="false" customHeight="false" outlineLevel="0" collapsed="false">
      <c r="B1862" s="33" t="s">
        <v>3690</v>
      </c>
      <c r="C1862" s="3" t="s">
        <v>3691</v>
      </c>
      <c r="D1862" s="4" t="n">
        <v>0</v>
      </c>
      <c r="E1862" s="4" t="n">
        <v>0</v>
      </c>
    </row>
    <row r="1863" customFormat="false" ht="14.65" hidden="false" customHeight="false" outlineLevel="0" collapsed="false">
      <c r="B1863" s="33" t="s">
        <v>3692</v>
      </c>
      <c r="C1863" s="3" t="s">
        <v>3693</v>
      </c>
      <c r="D1863" s="4" t="n">
        <v>0</v>
      </c>
      <c r="E1863" s="4" t="n">
        <v>0</v>
      </c>
    </row>
    <row r="1864" customFormat="false" ht="14.65" hidden="false" customHeight="false" outlineLevel="0" collapsed="false">
      <c r="B1864" s="33" t="s">
        <v>3694</v>
      </c>
      <c r="C1864" s="3" t="s">
        <v>3695</v>
      </c>
      <c r="D1864" s="4" t="n">
        <v>0</v>
      </c>
      <c r="E1864" s="4" t="n">
        <v>0</v>
      </c>
    </row>
    <row r="1865" customFormat="false" ht="14.65" hidden="false" customHeight="false" outlineLevel="0" collapsed="false">
      <c r="B1865" s="33" t="s">
        <v>3696</v>
      </c>
      <c r="C1865" s="3" t="s">
        <v>3697</v>
      </c>
      <c r="D1865" s="4" t="n">
        <v>0</v>
      </c>
      <c r="E1865" s="4" t="n">
        <v>0</v>
      </c>
    </row>
    <row r="1866" customFormat="false" ht="14.65" hidden="false" customHeight="false" outlineLevel="0" collapsed="false">
      <c r="B1866" s="33" t="s">
        <v>3698</v>
      </c>
      <c r="C1866" s="3" t="s">
        <v>3699</v>
      </c>
      <c r="D1866" s="4" t="n">
        <v>0</v>
      </c>
      <c r="E1866" s="4" t="n">
        <v>0</v>
      </c>
    </row>
    <row r="1867" customFormat="false" ht="14.65" hidden="false" customHeight="false" outlineLevel="0" collapsed="false">
      <c r="B1867" s="33" t="s">
        <v>3700</v>
      </c>
      <c r="C1867" s="3" t="s">
        <v>3701</v>
      </c>
      <c r="D1867" s="4" t="n">
        <v>0</v>
      </c>
      <c r="E1867" s="4" t="n">
        <v>0</v>
      </c>
    </row>
    <row r="1868" customFormat="false" ht="14.65" hidden="false" customHeight="false" outlineLevel="0" collapsed="false">
      <c r="B1868" s="33" t="s">
        <v>3702</v>
      </c>
      <c r="C1868" s="3" t="s">
        <v>3703</v>
      </c>
      <c r="D1868" s="4" t="n">
        <v>0</v>
      </c>
      <c r="E1868" s="4" t="n">
        <v>0</v>
      </c>
    </row>
    <row r="1869" customFormat="false" ht="14.65" hidden="false" customHeight="false" outlineLevel="0" collapsed="false">
      <c r="B1869" s="33" t="s">
        <v>3704</v>
      </c>
      <c r="C1869" s="3" t="s">
        <v>3705</v>
      </c>
      <c r="D1869" s="4" t="n">
        <v>0</v>
      </c>
      <c r="E1869" s="4" t="n">
        <v>0</v>
      </c>
    </row>
    <row r="1870" customFormat="false" ht="14.65" hidden="false" customHeight="false" outlineLevel="0" collapsed="false">
      <c r="B1870" s="33" t="s">
        <v>3706</v>
      </c>
      <c r="C1870" s="3" t="s">
        <v>3707</v>
      </c>
      <c r="D1870" s="4" t="n">
        <v>0</v>
      </c>
      <c r="E1870" s="4" t="n">
        <v>0</v>
      </c>
    </row>
    <row r="1871" customFormat="false" ht="14.65" hidden="false" customHeight="false" outlineLevel="0" collapsed="false">
      <c r="B1871" s="33" t="s">
        <v>3708</v>
      </c>
      <c r="C1871" s="3" t="s">
        <v>3709</v>
      </c>
      <c r="D1871" s="4" t="n">
        <v>0</v>
      </c>
      <c r="E1871" s="4" t="n">
        <v>0</v>
      </c>
    </row>
    <row r="1872" customFormat="false" ht="14.65" hidden="false" customHeight="false" outlineLevel="0" collapsed="false">
      <c r="B1872" s="33" t="s">
        <v>3710</v>
      </c>
      <c r="C1872" s="3" t="s">
        <v>3711</v>
      </c>
      <c r="D1872" s="4" t="n">
        <v>0</v>
      </c>
      <c r="E1872" s="4" t="n">
        <v>0</v>
      </c>
    </row>
    <row r="1873" customFormat="false" ht="14.65" hidden="false" customHeight="false" outlineLevel="0" collapsed="false">
      <c r="B1873" s="33" t="s">
        <v>3712</v>
      </c>
      <c r="C1873" s="3" t="s">
        <v>3713</v>
      </c>
      <c r="D1873" s="4" t="n">
        <v>0</v>
      </c>
      <c r="E1873" s="4" t="n">
        <v>0</v>
      </c>
    </row>
    <row r="1874" customFormat="false" ht="14.65" hidden="false" customHeight="false" outlineLevel="0" collapsed="false">
      <c r="B1874" s="33" t="s">
        <v>3714</v>
      </c>
      <c r="C1874" s="3" t="s">
        <v>3715</v>
      </c>
      <c r="D1874" s="4" t="n">
        <v>0</v>
      </c>
      <c r="E1874" s="4" t="n">
        <v>0</v>
      </c>
    </row>
    <row r="1875" customFormat="false" ht="14.65" hidden="false" customHeight="false" outlineLevel="0" collapsed="false">
      <c r="B1875" s="33" t="s">
        <v>3716</v>
      </c>
      <c r="C1875" s="3" t="s">
        <v>3717</v>
      </c>
      <c r="D1875" s="4" t="n">
        <v>0</v>
      </c>
      <c r="E1875" s="4" t="n">
        <v>0</v>
      </c>
    </row>
    <row r="1876" customFormat="false" ht="14.65" hidden="false" customHeight="false" outlineLevel="0" collapsed="false">
      <c r="B1876" s="33" t="s">
        <v>3718</v>
      </c>
      <c r="C1876" s="3" t="s">
        <v>3719</v>
      </c>
      <c r="D1876" s="4" t="n">
        <v>0</v>
      </c>
      <c r="E1876" s="4" t="n">
        <v>0</v>
      </c>
    </row>
    <row r="1877" customFormat="false" ht="14.65" hidden="false" customHeight="false" outlineLevel="0" collapsed="false">
      <c r="B1877" s="33" t="s">
        <v>3720</v>
      </c>
      <c r="C1877" s="3" t="s">
        <v>3721</v>
      </c>
      <c r="D1877" s="4" t="n">
        <v>0</v>
      </c>
      <c r="E1877" s="4" t="n">
        <v>0</v>
      </c>
    </row>
    <row r="1878" customFormat="false" ht="14.65" hidden="false" customHeight="false" outlineLevel="0" collapsed="false">
      <c r="B1878" s="33" t="s">
        <v>3722</v>
      </c>
      <c r="C1878" s="3" t="s">
        <v>3723</v>
      </c>
      <c r="D1878" s="4" t="n">
        <v>0</v>
      </c>
      <c r="E1878" s="4" t="n">
        <v>0</v>
      </c>
    </row>
    <row r="1879" customFormat="false" ht="14.65" hidden="false" customHeight="false" outlineLevel="0" collapsed="false">
      <c r="B1879" s="33" t="s">
        <v>3724</v>
      </c>
      <c r="C1879" s="3" t="s">
        <v>676</v>
      </c>
      <c r="D1879" s="4" t="n">
        <v>0</v>
      </c>
      <c r="E1879" s="4" t="n">
        <v>0</v>
      </c>
    </row>
    <row r="1880" customFormat="false" ht="14.65" hidden="false" customHeight="false" outlineLevel="0" collapsed="false">
      <c r="B1880" s="33" t="s">
        <v>3725</v>
      </c>
      <c r="C1880" s="3" t="s">
        <v>3726</v>
      </c>
      <c r="D1880" s="4" t="n">
        <v>0</v>
      </c>
      <c r="E1880" s="4" t="n">
        <v>0</v>
      </c>
    </row>
    <row r="1881" customFormat="false" ht="14.65" hidden="false" customHeight="false" outlineLevel="0" collapsed="false">
      <c r="B1881" s="33" t="s">
        <v>3727</v>
      </c>
      <c r="C1881" s="3" t="s">
        <v>3728</v>
      </c>
      <c r="D1881" s="4" t="n">
        <v>0</v>
      </c>
      <c r="E1881" s="4" t="n">
        <v>0</v>
      </c>
    </row>
    <row r="1882" customFormat="false" ht="14.65" hidden="false" customHeight="false" outlineLevel="0" collapsed="false">
      <c r="B1882" s="33" t="s">
        <v>3729</v>
      </c>
      <c r="C1882" s="3" t="s">
        <v>3730</v>
      </c>
      <c r="D1882" s="4" t="n">
        <v>0</v>
      </c>
      <c r="E1882" s="4" t="n">
        <v>0</v>
      </c>
    </row>
    <row r="1883" customFormat="false" ht="14.65" hidden="false" customHeight="false" outlineLevel="0" collapsed="false">
      <c r="B1883" s="33" t="s">
        <v>3731</v>
      </c>
      <c r="C1883" s="3" t="s">
        <v>3732</v>
      </c>
      <c r="D1883" s="4" t="n">
        <v>0</v>
      </c>
      <c r="E1883" s="4" t="n">
        <v>0</v>
      </c>
    </row>
    <row r="1884" customFormat="false" ht="14.65" hidden="false" customHeight="false" outlineLevel="0" collapsed="false">
      <c r="B1884" s="33" t="s">
        <v>3733</v>
      </c>
      <c r="C1884" s="3" t="s">
        <v>3734</v>
      </c>
      <c r="D1884" s="4" t="n">
        <v>0</v>
      </c>
      <c r="E1884" s="4" t="n">
        <v>0</v>
      </c>
    </row>
    <row r="1885" customFormat="false" ht="14.65" hidden="false" customHeight="false" outlineLevel="0" collapsed="false">
      <c r="B1885" s="33" t="s">
        <v>3735</v>
      </c>
      <c r="C1885" s="3" t="s">
        <v>3736</v>
      </c>
      <c r="D1885" s="4" t="n">
        <v>0</v>
      </c>
      <c r="E1885" s="4" t="n">
        <v>0</v>
      </c>
    </row>
    <row r="1886" customFormat="false" ht="14.65" hidden="false" customHeight="false" outlineLevel="0" collapsed="false">
      <c r="B1886" s="33" t="s">
        <v>3737</v>
      </c>
      <c r="C1886" s="3" t="s">
        <v>3738</v>
      </c>
      <c r="D1886" s="4" t="n">
        <v>0</v>
      </c>
      <c r="E1886" s="4" t="n">
        <v>0</v>
      </c>
    </row>
    <row r="1887" customFormat="false" ht="14.65" hidden="false" customHeight="false" outlineLevel="0" collapsed="false">
      <c r="B1887" s="33" t="s">
        <v>3739</v>
      </c>
      <c r="C1887" s="3" t="s">
        <v>3740</v>
      </c>
      <c r="D1887" s="4" t="n">
        <v>0</v>
      </c>
      <c r="E1887" s="4" t="n">
        <v>0</v>
      </c>
    </row>
    <row r="1888" customFormat="false" ht="14.65" hidden="false" customHeight="false" outlineLevel="0" collapsed="false">
      <c r="B1888" s="33" t="s">
        <v>3741</v>
      </c>
      <c r="C1888" s="3" t="s">
        <v>3742</v>
      </c>
      <c r="D1888" s="4" t="n">
        <v>0</v>
      </c>
      <c r="E1888" s="4" t="n">
        <v>0</v>
      </c>
    </row>
    <row r="1889" customFormat="false" ht="14.65" hidden="false" customHeight="false" outlineLevel="0" collapsed="false">
      <c r="B1889" s="33" t="s">
        <v>3743</v>
      </c>
      <c r="C1889" s="3" t="s">
        <v>3744</v>
      </c>
      <c r="D1889" s="4" t="n">
        <v>0</v>
      </c>
      <c r="E1889" s="4" t="n">
        <v>0</v>
      </c>
    </row>
    <row r="1890" customFormat="false" ht="14.65" hidden="false" customHeight="false" outlineLevel="0" collapsed="false">
      <c r="B1890" s="33" t="s">
        <v>3745</v>
      </c>
      <c r="C1890" s="3" t="s">
        <v>3746</v>
      </c>
      <c r="D1890" s="4" t="n">
        <v>0</v>
      </c>
      <c r="E1890" s="4" t="n">
        <v>0</v>
      </c>
    </row>
    <row r="1891" customFormat="false" ht="14.65" hidden="false" customHeight="false" outlineLevel="0" collapsed="false">
      <c r="B1891" s="33" t="s">
        <v>3747</v>
      </c>
      <c r="C1891" s="3" t="s">
        <v>3748</v>
      </c>
      <c r="D1891" s="4" t="n">
        <v>0</v>
      </c>
      <c r="E1891" s="4" t="n">
        <v>0</v>
      </c>
    </row>
    <row r="1892" customFormat="false" ht="14.65" hidden="false" customHeight="false" outlineLevel="0" collapsed="false">
      <c r="B1892" s="33" t="s">
        <v>3749</v>
      </c>
      <c r="C1892" s="3" t="s">
        <v>3750</v>
      </c>
      <c r="D1892" s="4" t="n">
        <v>0</v>
      </c>
      <c r="E1892" s="4" t="n">
        <v>0</v>
      </c>
    </row>
    <row r="1893" customFormat="false" ht="14.65" hidden="false" customHeight="false" outlineLevel="0" collapsed="false">
      <c r="B1893" s="33" t="s">
        <v>3751</v>
      </c>
      <c r="C1893" s="3" t="s">
        <v>3752</v>
      </c>
      <c r="D1893" s="4" t="n">
        <v>0</v>
      </c>
      <c r="E1893" s="4" t="n">
        <v>0</v>
      </c>
    </row>
    <row r="1894" customFormat="false" ht="14.65" hidden="false" customHeight="false" outlineLevel="0" collapsed="false">
      <c r="B1894" s="33" t="s">
        <v>3753</v>
      </c>
      <c r="C1894" s="3" t="s">
        <v>3754</v>
      </c>
      <c r="D1894" s="4" t="n">
        <v>0</v>
      </c>
      <c r="E1894" s="4" t="n">
        <v>0</v>
      </c>
    </row>
    <row r="1895" customFormat="false" ht="14.65" hidden="false" customHeight="false" outlineLevel="0" collapsed="false">
      <c r="B1895" s="33" t="s">
        <v>3755</v>
      </c>
      <c r="C1895" s="3" t="s">
        <v>3756</v>
      </c>
      <c r="D1895" s="4" t="n">
        <v>0</v>
      </c>
      <c r="E1895" s="4" t="n">
        <v>0</v>
      </c>
    </row>
    <row r="1896" customFormat="false" ht="14.65" hidden="false" customHeight="false" outlineLevel="0" collapsed="false">
      <c r="B1896" s="33" t="s">
        <v>3757</v>
      </c>
      <c r="C1896" s="3" t="s">
        <v>3758</v>
      </c>
      <c r="D1896" s="4" t="n">
        <v>0</v>
      </c>
      <c r="E1896" s="4" t="n">
        <v>0</v>
      </c>
    </row>
    <row r="1897" customFormat="false" ht="14.65" hidden="false" customHeight="false" outlineLevel="0" collapsed="false">
      <c r="B1897" s="33" t="s">
        <v>3759</v>
      </c>
      <c r="C1897" s="3" t="s">
        <v>3760</v>
      </c>
      <c r="D1897" s="4" t="n">
        <v>0</v>
      </c>
      <c r="E1897" s="4" t="n">
        <v>0</v>
      </c>
    </row>
    <row r="1898" customFormat="false" ht="14.65" hidden="false" customHeight="false" outlineLevel="0" collapsed="false">
      <c r="B1898" s="33" t="s">
        <v>3761</v>
      </c>
      <c r="C1898" s="3" t="s">
        <v>3762</v>
      </c>
      <c r="D1898" s="4" t="n">
        <v>0</v>
      </c>
      <c r="E1898" s="4" t="n">
        <v>0</v>
      </c>
    </row>
    <row r="1899" customFormat="false" ht="14.65" hidden="false" customHeight="false" outlineLevel="0" collapsed="false">
      <c r="B1899" s="33" t="s">
        <v>3763</v>
      </c>
      <c r="C1899" s="3" t="s">
        <v>3764</v>
      </c>
      <c r="D1899" s="4" t="n">
        <v>0</v>
      </c>
      <c r="E1899" s="4" t="n">
        <v>0</v>
      </c>
    </row>
    <row r="1900" customFormat="false" ht="14.65" hidden="false" customHeight="false" outlineLevel="0" collapsed="false">
      <c r="B1900" s="33" t="s">
        <v>3765</v>
      </c>
      <c r="C1900" s="3" t="s">
        <v>3766</v>
      </c>
      <c r="D1900" s="4" t="n">
        <v>0</v>
      </c>
      <c r="E1900" s="4" t="n">
        <v>0</v>
      </c>
    </row>
    <row r="1901" customFormat="false" ht="14.65" hidden="false" customHeight="false" outlineLevel="0" collapsed="false">
      <c r="B1901" s="33" t="s">
        <v>3767</v>
      </c>
      <c r="C1901" s="3" t="s">
        <v>3768</v>
      </c>
      <c r="D1901" s="4" t="n">
        <v>0</v>
      </c>
      <c r="E1901" s="4" t="n">
        <v>0</v>
      </c>
    </row>
    <row r="1902" customFormat="false" ht="14.65" hidden="false" customHeight="false" outlineLevel="0" collapsed="false">
      <c r="B1902" s="33" t="s">
        <v>3769</v>
      </c>
      <c r="C1902" s="3" t="s">
        <v>3770</v>
      </c>
      <c r="D1902" s="4" t="n">
        <v>0</v>
      </c>
      <c r="E1902" s="4" t="n">
        <v>0</v>
      </c>
    </row>
    <row r="1903" customFormat="false" ht="14.65" hidden="false" customHeight="false" outlineLevel="0" collapsed="false">
      <c r="B1903" s="33" t="s">
        <v>3771</v>
      </c>
      <c r="C1903" s="3" t="s">
        <v>3772</v>
      </c>
      <c r="D1903" s="4" t="n">
        <v>0</v>
      </c>
      <c r="E1903" s="4" t="n">
        <v>0</v>
      </c>
    </row>
    <row r="1904" customFormat="false" ht="14.65" hidden="false" customHeight="false" outlineLevel="0" collapsed="false">
      <c r="B1904" s="33" t="s">
        <v>3773</v>
      </c>
      <c r="C1904" s="3" t="s">
        <v>3774</v>
      </c>
      <c r="D1904" s="4" t="n">
        <v>0</v>
      </c>
      <c r="E1904" s="4" t="n">
        <v>0</v>
      </c>
    </row>
    <row r="1905" customFormat="false" ht="14.65" hidden="false" customHeight="false" outlineLevel="0" collapsed="false">
      <c r="B1905" s="33" t="s">
        <v>3775</v>
      </c>
      <c r="C1905" s="3" t="s">
        <v>3776</v>
      </c>
      <c r="D1905" s="4" t="n">
        <v>0</v>
      </c>
      <c r="E1905" s="4" t="n">
        <v>0</v>
      </c>
    </row>
    <row r="1906" customFormat="false" ht="14.65" hidden="false" customHeight="false" outlineLevel="0" collapsed="false">
      <c r="B1906" s="33" t="s">
        <v>3777</v>
      </c>
      <c r="C1906" s="3" t="s">
        <v>3778</v>
      </c>
      <c r="D1906" s="4" t="n">
        <v>0</v>
      </c>
      <c r="E1906" s="4" t="n">
        <v>0</v>
      </c>
    </row>
    <row r="1907" customFormat="false" ht="14.65" hidden="false" customHeight="false" outlineLevel="0" collapsed="false">
      <c r="B1907" s="33" t="s">
        <v>3779</v>
      </c>
      <c r="C1907" s="3" t="s">
        <v>3780</v>
      </c>
      <c r="D1907" s="4" t="n">
        <v>0</v>
      </c>
      <c r="E1907" s="4" t="n">
        <v>0</v>
      </c>
    </row>
    <row r="1908" customFormat="false" ht="14.65" hidden="false" customHeight="false" outlineLevel="0" collapsed="false">
      <c r="B1908" s="33" t="s">
        <v>3781</v>
      </c>
      <c r="C1908" s="3" t="s">
        <v>3782</v>
      </c>
      <c r="D1908" s="4" t="n">
        <v>0</v>
      </c>
      <c r="E1908" s="4" t="n">
        <v>0</v>
      </c>
    </row>
    <row r="1909" customFormat="false" ht="14.65" hidden="false" customHeight="false" outlineLevel="0" collapsed="false">
      <c r="B1909" s="33" t="s">
        <v>3783</v>
      </c>
      <c r="C1909" s="3" t="s">
        <v>3784</v>
      </c>
      <c r="D1909" s="4" t="n">
        <v>0</v>
      </c>
      <c r="E1909" s="4" t="n">
        <v>0</v>
      </c>
    </row>
    <row r="1910" customFormat="false" ht="14.65" hidden="false" customHeight="false" outlineLevel="0" collapsed="false">
      <c r="B1910" s="33" t="s">
        <v>3785</v>
      </c>
      <c r="C1910" s="3" t="s">
        <v>3786</v>
      </c>
      <c r="D1910" s="4" t="n">
        <v>0</v>
      </c>
      <c r="E1910" s="4" t="n">
        <v>0</v>
      </c>
    </row>
    <row r="1911" customFormat="false" ht="14.65" hidden="false" customHeight="false" outlineLevel="0" collapsed="false">
      <c r="B1911" s="33" t="s">
        <v>3787</v>
      </c>
      <c r="C1911" s="3" t="s">
        <v>3788</v>
      </c>
      <c r="D1911" s="4" t="n">
        <v>0</v>
      </c>
      <c r="E1911" s="4" t="n">
        <v>0</v>
      </c>
    </row>
    <row r="1912" customFormat="false" ht="14.65" hidden="false" customHeight="false" outlineLevel="0" collapsed="false">
      <c r="B1912" s="33" t="s">
        <v>3789</v>
      </c>
      <c r="C1912" s="3" t="s">
        <v>3790</v>
      </c>
      <c r="D1912" s="4" t="n">
        <v>0</v>
      </c>
      <c r="E1912" s="4" t="n">
        <v>0</v>
      </c>
    </row>
    <row r="1913" customFormat="false" ht="14.65" hidden="false" customHeight="false" outlineLevel="0" collapsed="false">
      <c r="B1913" s="33" t="s">
        <v>3791</v>
      </c>
      <c r="C1913" s="3" t="s">
        <v>3792</v>
      </c>
      <c r="D1913" s="4" t="n">
        <v>0</v>
      </c>
      <c r="E1913" s="4" t="n">
        <v>0</v>
      </c>
    </row>
    <row r="1914" customFormat="false" ht="14.65" hidden="false" customHeight="false" outlineLevel="0" collapsed="false">
      <c r="B1914" s="33" t="s">
        <v>3793</v>
      </c>
      <c r="C1914" s="3" t="s">
        <v>3794</v>
      </c>
      <c r="D1914" s="4" t="n">
        <v>0</v>
      </c>
      <c r="E1914" s="4" t="n">
        <v>0</v>
      </c>
    </row>
    <row r="1915" customFormat="false" ht="14.65" hidden="false" customHeight="false" outlineLevel="0" collapsed="false">
      <c r="B1915" s="33" t="s">
        <v>3795</v>
      </c>
      <c r="C1915" s="3" t="s">
        <v>3796</v>
      </c>
      <c r="D1915" s="4" t="n">
        <v>0</v>
      </c>
      <c r="E1915" s="4" t="n">
        <v>0</v>
      </c>
    </row>
    <row r="1916" customFormat="false" ht="14.65" hidden="false" customHeight="false" outlineLevel="0" collapsed="false">
      <c r="B1916" s="33" t="s">
        <v>3797</v>
      </c>
      <c r="C1916" s="3" t="s">
        <v>3798</v>
      </c>
      <c r="D1916" s="4" t="n">
        <v>0</v>
      </c>
      <c r="E1916" s="4" t="n">
        <v>0</v>
      </c>
    </row>
    <row r="1917" customFormat="false" ht="14.65" hidden="false" customHeight="false" outlineLevel="0" collapsed="false">
      <c r="B1917" s="33" t="s">
        <v>3799</v>
      </c>
      <c r="C1917" s="3" t="s">
        <v>3800</v>
      </c>
      <c r="D1917" s="4" t="n">
        <v>0</v>
      </c>
      <c r="E1917" s="4" t="n">
        <v>0</v>
      </c>
    </row>
    <row r="1918" customFormat="false" ht="14.65" hidden="false" customHeight="false" outlineLevel="0" collapsed="false">
      <c r="B1918" s="33" t="s">
        <v>3801</v>
      </c>
      <c r="C1918" s="3" t="s">
        <v>3802</v>
      </c>
      <c r="D1918" s="4" t="n">
        <v>0</v>
      </c>
      <c r="E1918" s="4" t="n">
        <v>0</v>
      </c>
    </row>
    <row r="1919" customFormat="false" ht="14.65" hidden="false" customHeight="false" outlineLevel="0" collapsed="false">
      <c r="B1919" s="33" t="s">
        <v>3803</v>
      </c>
      <c r="C1919" s="3" t="s">
        <v>3804</v>
      </c>
      <c r="D1919" s="4" t="n">
        <v>0</v>
      </c>
      <c r="E1919" s="4" t="n">
        <v>0</v>
      </c>
    </row>
    <row r="1920" customFormat="false" ht="14.65" hidden="false" customHeight="false" outlineLevel="0" collapsed="false">
      <c r="B1920" s="33" t="s">
        <v>3805</v>
      </c>
      <c r="C1920" s="3" t="s">
        <v>3806</v>
      </c>
      <c r="D1920" s="4" t="n">
        <v>0</v>
      </c>
      <c r="E1920" s="4" t="n">
        <v>0</v>
      </c>
    </row>
    <row r="1921" customFormat="false" ht="14.65" hidden="false" customHeight="false" outlineLevel="0" collapsed="false">
      <c r="B1921" s="33" t="s">
        <v>3807</v>
      </c>
      <c r="C1921" s="3" t="s">
        <v>3808</v>
      </c>
      <c r="D1921" s="4" t="n">
        <v>0</v>
      </c>
      <c r="E1921" s="4" t="n">
        <v>0</v>
      </c>
    </row>
    <row r="1922" customFormat="false" ht="14.65" hidden="false" customHeight="false" outlineLevel="0" collapsed="false">
      <c r="B1922" s="33" t="s">
        <v>3809</v>
      </c>
      <c r="C1922" s="3" t="s">
        <v>3810</v>
      </c>
      <c r="D1922" s="4" t="n">
        <v>0</v>
      </c>
      <c r="E1922" s="4" t="n">
        <v>0</v>
      </c>
    </row>
    <row r="1923" customFormat="false" ht="14.65" hidden="false" customHeight="false" outlineLevel="0" collapsed="false">
      <c r="B1923" s="33" t="s">
        <v>3811</v>
      </c>
      <c r="C1923" s="3" t="s">
        <v>3139</v>
      </c>
      <c r="D1923" s="4" t="n">
        <v>0</v>
      </c>
      <c r="E1923" s="4" t="n">
        <v>0</v>
      </c>
    </row>
    <row r="1924" customFormat="false" ht="14.65" hidden="false" customHeight="false" outlineLevel="0" collapsed="false">
      <c r="B1924" s="33" t="s">
        <v>3812</v>
      </c>
      <c r="C1924" s="3" t="s">
        <v>3813</v>
      </c>
      <c r="D1924" s="4" t="n">
        <v>0</v>
      </c>
      <c r="E1924" s="4" t="n">
        <v>0</v>
      </c>
    </row>
    <row r="1925" customFormat="false" ht="14.65" hidden="false" customHeight="false" outlineLevel="0" collapsed="false">
      <c r="B1925" s="33" t="s">
        <v>3814</v>
      </c>
      <c r="C1925" s="3" t="s">
        <v>3815</v>
      </c>
      <c r="D1925" s="4" t="n">
        <v>0</v>
      </c>
      <c r="E1925" s="4" t="n">
        <v>0</v>
      </c>
    </row>
    <row r="1926" customFormat="false" ht="14.65" hidden="false" customHeight="false" outlineLevel="0" collapsed="false">
      <c r="B1926" s="33" t="s">
        <v>3816</v>
      </c>
      <c r="C1926" s="3" t="s">
        <v>3817</v>
      </c>
      <c r="D1926" s="4" t="n">
        <v>0</v>
      </c>
      <c r="E1926" s="4" t="n">
        <v>0</v>
      </c>
    </row>
    <row r="1927" customFormat="false" ht="14.65" hidden="false" customHeight="false" outlineLevel="0" collapsed="false">
      <c r="B1927" s="33" t="s">
        <v>3818</v>
      </c>
      <c r="C1927" s="3" t="s">
        <v>3819</v>
      </c>
      <c r="D1927" s="4" t="n">
        <v>0</v>
      </c>
      <c r="E1927" s="4" t="n">
        <v>0</v>
      </c>
    </row>
    <row r="1928" customFormat="false" ht="14.65" hidden="false" customHeight="false" outlineLevel="0" collapsed="false">
      <c r="B1928" s="33" t="s">
        <v>3820</v>
      </c>
      <c r="C1928" s="3" t="s">
        <v>3821</v>
      </c>
      <c r="D1928" s="4" t="n">
        <v>0</v>
      </c>
      <c r="E1928" s="4" t="n">
        <v>0</v>
      </c>
    </row>
    <row r="1929" customFormat="false" ht="14.65" hidden="false" customHeight="false" outlineLevel="0" collapsed="false">
      <c r="B1929" s="33" t="s">
        <v>3822</v>
      </c>
      <c r="C1929" s="3" t="s">
        <v>3823</v>
      </c>
      <c r="D1929" s="4" t="n">
        <v>0</v>
      </c>
      <c r="E1929" s="4" t="n">
        <v>0</v>
      </c>
    </row>
    <row r="1930" customFormat="false" ht="14.65" hidden="false" customHeight="false" outlineLevel="0" collapsed="false">
      <c r="B1930" s="33" t="s">
        <v>3824</v>
      </c>
      <c r="C1930" s="3" t="s">
        <v>3825</v>
      </c>
      <c r="D1930" s="4" t="n">
        <v>0</v>
      </c>
      <c r="E1930" s="4" t="n">
        <v>0</v>
      </c>
    </row>
    <row r="1931" customFormat="false" ht="14.65" hidden="false" customHeight="false" outlineLevel="0" collapsed="false">
      <c r="B1931" s="33" t="s">
        <v>3826</v>
      </c>
      <c r="C1931" s="3" t="s">
        <v>3827</v>
      </c>
      <c r="D1931" s="4" t="n">
        <v>0</v>
      </c>
      <c r="E1931" s="4" t="n">
        <v>0</v>
      </c>
    </row>
    <row r="1932" customFormat="false" ht="14.65" hidden="false" customHeight="false" outlineLevel="0" collapsed="false">
      <c r="B1932" s="33" t="s">
        <v>3828</v>
      </c>
      <c r="C1932" s="3" t="s">
        <v>3829</v>
      </c>
      <c r="D1932" s="4" t="n">
        <v>0</v>
      </c>
      <c r="E1932" s="4" t="n">
        <v>0</v>
      </c>
    </row>
    <row r="1933" customFormat="false" ht="14.65" hidden="false" customHeight="false" outlineLevel="0" collapsed="false">
      <c r="B1933" s="33" t="s">
        <v>3830</v>
      </c>
      <c r="C1933" s="3" t="s">
        <v>3831</v>
      </c>
      <c r="D1933" s="4" t="n">
        <v>0</v>
      </c>
      <c r="E1933" s="4" t="n">
        <v>0</v>
      </c>
    </row>
    <row r="1934" customFormat="false" ht="14.65" hidden="false" customHeight="false" outlineLevel="0" collapsed="false">
      <c r="B1934" s="33" t="s">
        <v>3832</v>
      </c>
      <c r="C1934" s="3" t="s">
        <v>3833</v>
      </c>
      <c r="D1934" s="4" t="n">
        <v>0</v>
      </c>
      <c r="E1934" s="4" t="n">
        <v>0</v>
      </c>
    </row>
    <row r="1935" customFormat="false" ht="14.65" hidden="false" customHeight="false" outlineLevel="0" collapsed="false">
      <c r="B1935" s="33" t="s">
        <v>3834</v>
      </c>
      <c r="C1935" s="3" t="s">
        <v>3835</v>
      </c>
      <c r="D1935" s="4" t="n">
        <v>0</v>
      </c>
      <c r="E1935" s="4" t="n">
        <v>0</v>
      </c>
    </row>
    <row r="1936" customFormat="false" ht="14.65" hidden="false" customHeight="false" outlineLevel="0" collapsed="false">
      <c r="B1936" s="33" t="s">
        <v>3836</v>
      </c>
      <c r="C1936" s="3" t="s">
        <v>3835</v>
      </c>
      <c r="D1936" s="4" t="n">
        <v>0</v>
      </c>
      <c r="E1936" s="4" t="n">
        <v>0</v>
      </c>
    </row>
    <row r="1937" customFormat="false" ht="14.65" hidden="false" customHeight="false" outlineLevel="0" collapsed="false">
      <c r="B1937" s="33" t="s">
        <v>3837</v>
      </c>
      <c r="C1937" s="3" t="s">
        <v>3835</v>
      </c>
      <c r="D1937" s="4" t="n">
        <v>0</v>
      </c>
      <c r="E1937" s="4" t="n">
        <v>0</v>
      </c>
    </row>
    <row r="1938" customFormat="false" ht="14.65" hidden="false" customHeight="false" outlineLevel="0" collapsed="false">
      <c r="B1938" s="33" t="s">
        <v>3838</v>
      </c>
      <c r="C1938" s="3" t="s">
        <v>3835</v>
      </c>
      <c r="D1938" s="4" t="n">
        <v>0</v>
      </c>
      <c r="E1938" s="4" t="n">
        <v>0</v>
      </c>
    </row>
    <row r="1939" customFormat="false" ht="14.65" hidden="false" customHeight="false" outlineLevel="0" collapsed="false">
      <c r="B1939" s="33" t="s">
        <v>3839</v>
      </c>
      <c r="C1939" s="3" t="s">
        <v>3840</v>
      </c>
      <c r="D1939" s="4" t="n">
        <v>0</v>
      </c>
      <c r="E1939" s="4" t="n">
        <v>0</v>
      </c>
    </row>
    <row r="1940" customFormat="false" ht="14.65" hidden="false" customHeight="false" outlineLevel="0" collapsed="false">
      <c r="B1940" s="33" t="s">
        <v>3841</v>
      </c>
      <c r="C1940" s="3" t="s">
        <v>3842</v>
      </c>
      <c r="D1940" s="4" t="n">
        <v>0</v>
      </c>
      <c r="E1940" s="4" t="n">
        <v>0</v>
      </c>
    </row>
    <row r="1941" customFormat="false" ht="14.65" hidden="false" customHeight="false" outlineLevel="0" collapsed="false">
      <c r="B1941" s="33" t="s">
        <v>3843</v>
      </c>
      <c r="C1941" s="3" t="s">
        <v>3844</v>
      </c>
      <c r="D1941" s="4" t="n">
        <v>0</v>
      </c>
      <c r="E1941" s="4" t="n">
        <v>0</v>
      </c>
    </row>
    <row r="1942" customFormat="false" ht="14.65" hidden="false" customHeight="false" outlineLevel="0" collapsed="false">
      <c r="B1942" s="33" t="s">
        <v>3845</v>
      </c>
      <c r="C1942" s="3" t="s">
        <v>3846</v>
      </c>
      <c r="D1942" s="4" t="n">
        <v>0</v>
      </c>
      <c r="E1942" s="4" t="n">
        <v>0</v>
      </c>
    </row>
    <row r="1943" customFormat="false" ht="14.65" hidden="false" customHeight="false" outlineLevel="0" collapsed="false">
      <c r="B1943" s="33" t="s">
        <v>3847</v>
      </c>
      <c r="C1943" s="3" t="s">
        <v>3848</v>
      </c>
      <c r="D1943" s="4" t="n">
        <v>0</v>
      </c>
      <c r="E1943" s="4" t="n">
        <v>0</v>
      </c>
    </row>
    <row r="1944" customFormat="false" ht="14.65" hidden="false" customHeight="false" outlineLevel="0" collapsed="false">
      <c r="B1944" s="33" t="s">
        <v>3849</v>
      </c>
      <c r="C1944" s="3" t="s">
        <v>3850</v>
      </c>
      <c r="D1944" s="4" t="n">
        <v>0</v>
      </c>
      <c r="E1944" s="4" t="n">
        <v>0</v>
      </c>
    </row>
    <row r="1945" customFormat="false" ht="14.65" hidden="false" customHeight="false" outlineLevel="0" collapsed="false">
      <c r="B1945" s="33" t="s">
        <v>3851</v>
      </c>
      <c r="C1945" s="3" t="s">
        <v>3852</v>
      </c>
      <c r="D1945" s="4" t="n">
        <v>0</v>
      </c>
      <c r="E1945" s="4" t="n">
        <v>0</v>
      </c>
    </row>
    <row r="1946" customFormat="false" ht="14.65" hidden="false" customHeight="false" outlineLevel="0" collapsed="false">
      <c r="B1946" s="33" t="s">
        <v>3853</v>
      </c>
      <c r="C1946" s="3" t="s">
        <v>3854</v>
      </c>
      <c r="D1946" s="4" t="n">
        <v>0</v>
      </c>
      <c r="E1946" s="4" t="n">
        <v>0</v>
      </c>
    </row>
    <row r="1947" customFormat="false" ht="14.65" hidden="false" customHeight="false" outlineLevel="0" collapsed="false">
      <c r="B1947" s="33" t="s">
        <v>3855</v>
      </c>
      <c r="C1947" s="3" t="s">
        <v>3856</v>
      </c>
      <c r="D1947" s="4" t="n">
        <v>0</v>
      </c>
      <c r="E1947" s="4" t="n">
        <v>0</v>
      </c>
    </row>
    <row r="1948" customFormat="false" ht="14.65" hidden="false" customHeight="false" outlineLevel="0" collapsed="false">
      <c r="B1948" s="33" t="s">
        <v>3857</v>
      </c>
      <c r="C1948" s="3" t="s">
        <v>3858</v>
      </c>
      <c r="D1948" s="4" t="n">
        <v>0</v>
      </c>
      <c r="E1948" s="4" t="n">
        <v>0</v>
      </c>
    </row>
    <row r="1949" customFormat="false" ht="14.65" hidden="false" customHeight="false" outlineLevel="0" collapsed="false">
      <c r="B1949" s="33" t="s">
        <v>3859</v>
      </c>
      <c r="C1949" s="3" t="s">
        <v>3860</v>
      </c>
      <c r="D1949" s="4" t="n">
        <v>0</v>
      </c>
      <c r="E1949" s="4" t="n">
        <v>0</v>
      </c>
    </row>
    <row r="1950" customFormat="false" ht="14.65" hidden="false" customHeight="false" outlineLevel="0" collapsed="false">
      <c r="B1950" s="33" t="s">
        <v>3861</v>
      </c>
      <c r="C1950" s="3" t="s">
        <v>3862</v>
      </c>
      <c r="D1950" s="4" t="n">
        <v>0</v>
      </c>
      <c r="E1950" s="4" t="n">
        <v>0</v>
      </c>
    </row>
    <row r="1951" customFormat="false" ht="14.65" hidden="false" customHeight="false" outlineLevel="0" collapsed="false">
      <c r="B1951" s="33" t="s">
        <v>3863</v>
      </c>
      <c r="C1951" s="3" t="s">
        <v>3864</v>
      </c>
      <c r="D1951" s="4" t="n">
        <v>0</v>
      </c>
      <c r="E1951" s="4" t="n">
        <v>0</v>
      </c>
    </row>
    <row r="1952" customFormat="false" ht="14.65" hidden="false" customHeight="false" outlineLevel="0" collapsed="false">
      <c r="B1952" s="33" t="s">
        <v>3865</v>
      </c>
      <c r="C1952" s="3" t="s">
        <v>3866</v>
      </c>
      <c r="D1952" s="4" t="n">
        <v>0</v>
      </c>
      <c r="E1952" s="4" t="n">
        <v>0</v>
      </c>
    </row>
    <row r="1953" customFormat="false" ht="14.65" hidden="false" customHeight="false" outlineLevel="0" collapsed="false">
      <c r="B1953" s="33" t="s">
        <v>3867</v>
      </c>
      <c r="C1953" s="3" t="s">
        <v>3868</v>
      </c>
      <c r="D1953" s="4" t="n">
        <v>0</v>
      </c>
      <c r="E1953" s="4" t="n">
        <v>0</v>
      </c>
    </row>
    <row r="1954" customFormat="false" ht="14.65" hidden="false" customHeight="false" outlineLevel="0" collapsed="false">
      <c r="B1954" s="33" t="s">
        <v>3869</v>
      </c>
      <c r="C1954" s="3" t="s">
        <v>3870</v>
      </c>
      <c r="D1954" s="4" t="n">
        <v>0</v>
      </c>
      <c r="E1954" s="4" t="n">
        <v>0</v>
      </c>
    </row>
    <row r="1955" customFormat="false" ht="14.65" hidden="false" customHeight="false" outlineLevel="0" collapsed="false">
      <c r="B1955" s="33" t="s">
        <v>3871</v>
      </c>
      <c r="C1955" s="3" t="s">
        <v>3872</v>
      </c>
      <c r="D1955" s="4" t="n">
        <v>0</v>
      </c>
      <c r="E1955" s="4" t="n">
        <v>0</v>
      </c>
    </row>
    <row r="1956" customFormat="false" ht="14.65" hidden="false" customHeight="false" outlineLevel="0" collapsed="false">
      <c r="B1956" s="33" t="s">
        <v>3873</v>
      </c>
      <c r="C1956" s="3" t="s">
        <v>3874</v>
      </c>
      <c r="D1956" s="4" t="n">
        <v>0</v>
      </c>
      <c r="E1956" s="4" t="n">
        <v>0</v>
      </c>
    </row>
    <row r="1957" customFormat="false" ht="14.65" hidden="false" customHeight="false" outlineLevel="0" collapsed="false">
      <c r="B1957" s="33" t="s">
        <v>3875</v>
      </c>
      <c r="C1957" s="3" t="s">
        <v>3876</v>
      </c>
      <c r="D1957" s="4" t="n">
        <v>0</v>
      </c>
      <c r="E1957" s="4" t="n">
        <v>0</v>
      </c>
    </row>
    <row r="1958" customFormat="false" ht="14.65" hidden="false" customHeight="false" outlineLevel="0" collapsed="false">
      <c r="B1958" s="33" t="s">
        <v>3877</v>
      </c>
      <c r="C1958" s="3" t="s">
        <v>3878</v>
      </c>
      <c r="D1958" s="4" t="n">
        <v>0</v>
      </c>
      <c r="E1958" s="4" t="n">
        <v>0</v>
      </c>
    </row>
    <row r="1959" customFormat="false" ht="14.65" hidden="false" customHeight="false" outlineLevel="0" collapsed="false">
      <c r="B1959" s="33" t="s">
        <v>3879</v>
      </c>
      <c r="C1959" s="3" t="s">
        <v>3880</v>
      </c>
      <c r="D1959" s="4" t="n">
        <v>0</v>
      </c>
      <c r="E1959" s="4" t="n">
        <v>0</v>
      </c>
    </row>
    <row r="1960" customFormat="false" ht="14.65" hidden="false" customHeight="false" outlineLevel="0" collapsed="false">
      <c r="B1960" s="33" t="s">
        <v>3881</v>
      </c>
      <c r="C1960" s="3" t="s">
        <v>3882</v>
      </c>
      <c r="D1960" s="4" t="n">
        <v>0</v>
      </c>
      <c r="E1960" s="4" t="n">
        <v>0</v>
      </c>
    </row>
    <row r="1961" customFormat="false" ht="14.65" hidden="false" customHeight="false" outlineLevel="0" collapsed="false">
      <c r="B1961" s="33" t="s">
        <v>3883</v>
      </c>
      <c r="C1961" s="3" t="s">
        <v>3884</v>
      </c>
      <c r="D1961" s="4" t="n">
        <v>0</v>
      </c>
      <c r="E1961" s="4" t="n">
        <v>0</v>
      </c>
    </row>
    <row r="1962" customFormat="false" ht="14.65" hidden="false" customHeight="false" outlineLevel="0" collapsed="false">
      <c r="B1962" s="33" t="s">
        <v>3885</v>
      </c>
      <c r="C1962" s="3" t="s">
        <v>3886</v>
      </c>
      <c r="D1962" s="4" t="n">
        <v>0</v>
      </c>
      <c r="E1962" s="4" t="n">
        <v>0</v>
      </c>
    </row>
    <row r="1963" customFormat="false" ht="14.65" hidden="false" customHeight="false" outlineLevel="0" collapsed="false">
      <c r="B1963" s="33" t="s">
        <v>3887</v>
      </c>
      <c r="C1963" s="3" t="s">
        <v>3888</v>
      </c>
      <c r="D1963" s="4" t="n">
        <v>0</v>
      </c>
      <c r="E1963" s="4" t="n">
        <v>0</v>
      </c>
    </row>
    <row r="1964" customFormat="false" ht="14.65" hidden="false" customHeight="false" outlineLevel="0" collapsed="false">
      <c r="B1964" s="33" t="s">
        <v>3889</v>
      </c>
      <c r="C1964" s="3" t="s">
        <v>3890</v>
      </c>
      <c r="D1964" s="4" t="n">
        <v>0</v>
      </c>
      <c r="E1964" s="4" t="n">
        <v>0</v>
      </c>
    </row>
    <row r="1965" customFormat="false" ht="14.65" hidden="false" customHeight="false" outlineLevel="0" collapsed="false">
      <c r="B1965" s="33" t="s">
        <v>3891</v>
      </c>
      <c r="C1965" s="3" t="s">
        <v>3892</v>
      </c>
      <c r="D1965" s="4" t="n">
        <v>0</v>
      </c>
      <c r="E1965" s="4" t="n">
        <v>0</v>
      </c>
    </row>
    <row r="1966" customFormat="false" ht="14.65" hidden="false" customHeight="false" outlineLevel="0" collapsed="false">
      <c r="B1966" s="33" t="s">
        <v>3893</v>
      </c>
      <c r="C1966" s="3" t="s">
        <v>3894</v>
      </c>
      <c r="D1966" s="4" t="n">
        <v>0</v>
      </c>
      <c r="E1966" s="4" t="n">
        <v>0</v>
      </c>
    </row>
    <row r="1967" customFormat="false" ht="14.65" hidden="false" customHeight="false" outlineLevel="0" collapsed="false">
      <c r="B1967" s="33" t="s">
        <v>3895</v>
      </c>
      <c r="C1967" s="3" t="s">
        <v>3896</v>
      </c>
      <c r="D1967" s="4" t="n">
        <v>0</v>
      </c>
      <c r="E1967" s="4" t="n">
        <v>0</v>
      </c>
    </row>
    <row r="1968" customFormat="false" ht="14.65" hidden="false" customHeight="false" outlineLevel="0" collapsed="false">
      <c r="B1968" s="33" t="s">
        <v>3897</v>
      </c>
      <c r="C1968" s="3" t="s">
        <v>3898</v>
      </c>
      <c r="D1968" s="4" t="n">
        <v>0</v>
      </c>
      <c r="E1968" s="4" t="n">
        <v>0</v>
      </c>
    </row>
    <row r="1969" customFormat="false" ht="14.65" hidden="false" customHeight="false" outlineLevel="0" collapsed="false">
      <c r="B1969" s="33" t="s">
        <v>3899</v>
      </c>
      <c r="C1969" s="3" t="s">
        <v>3900</v>
      </c>
      <c r="D1969" s="4" t="n">
        <v>0</v>
      </c>
      <c r="E1969" s="4" t="n">
        <v>0</v>
      </c>
    </row>
    <row r="1970" customFormat="false" ht="14.65" hidden="false" customHeight="false" outlineLevel="0" collapsed="false">
      <c r="B1970" s="33" t="s">
        <v>3901</v>
      </c>
      <c r="C1970" s="3" t="s">
        <v>3902</v>
      </c>
      <c r="D1970" s="4" t="n">
        <v>0</v>
      </c>
      <c r="E1970" s="4" t="n">
        <v>0</v>
      </c>
    </row>
    <row r="1971" customFormat="false" ht="14.65" hidden="false" customHeight="false" outlineLevel="0" collapsed="false">
      <c r="B1971" s="33" t="s">
        <v>3903</v>
      </c>
      <c r="C1971" s="3" t="s">
        <v>3904</v>
      </c>
      <c r="D1971" s="4" t="n">
        <v>0</v>
      </c>
      <c r="E1971" s="4" t="n">
        <v>0</v>
      </c>
    </row>
    <row r="1972" customFormat="false" ht="14.65" hidden="false" customHeight="false" outlineLevel="0" collapsed="false">
      <c r="B1972" s="33" t="s">
        <v>3905</v>
      </c>
      <c r="C1972" s="3" t="s">
        <v>3906</v>
      </c>
      <c r="D1972" s="4" t="n">
        <v>0</v>
      </c>
      <c r="E1972" s="4" t="n">
        <v>0</v>
      </c>
    </row>
    <row r="1973" customFormat="false" ht="14.65" hidden="false" customHeight="false" outlineLevel="0" collapsed="false">
      <c r="B1973" s="33" t="s">
        <v>3907</v>
      </c>
      <c r="C1973" s="3" t="s">
        <v>3908</v>
      </c>
      <c r="D1973" s="4" t="n">
        <v>0</v>
      </c>
      <c r="E1973" s="4" t="n">
        <v>0</v>
      </c>
    </row>
    <row r="1974" customFormat="false" ht="14.65" hidden="false" customHeight="false" outlineLevel="0" collapsed="false">
      <c r="B1974" s="33" t="s">
        <v>3909</v>
      </c>
      <c r="C1974" s="3" t="s">
        <v>3910</v>
      </c>
      <c r="D1974" s="4" t="n">
        <v>0</v>
      </c>
      <c r="E1974" s="4" t="n">
        <v>0</v>
      </c>
    </row>
    <row r="1975" customFormat="false" ht="14.65" hidden="false" customHeight="false" outlineLevel="0" collapsed="false">
      <c r="B1975" s="33" t="s">
        <v>3911</v>
      </c>
      <c r="C1975" s="3" t="s">
        <v>3912</v>
      </c>
      <c r="D1975" s="4" t="n">
        <v>0</v>
      </c>
      <c r="E1975" s="4" t="n">
        <v>0</v>
      </c>
    </row>
    <row r="1976" customFormat="false" ht="14.65" hidden="false" customHeight="false" outlineLevel="0" collapsed="false">
      <c r="B1976" s="33" t="s">
        <v>3913</v>
      </c>
      <c r="C1976" s="3" t="s">
        <v>3914</v>
      </c>
      <c r="D1976" s="4" t="n">
        <v>0</v>
      </c>
      <c r="E1976" s="4" t="n">
        <v>0</v>
      </c>
    </row>
    <row r="1977" customFormat="false" ht="14.65" hidden="false" customHeight="false" outlineLevel="0" collapsed="false">
      <c r="B1977" s="33" t="s">
        <v>3915</v>
      </c>
      <c r="C1977" s="3" t="s">
        <v>3916</v>
      </c>
      <c r="D1977" s="4" t="n">
        <v>0</v>
      </c>
      <c r="E1977" s="4" t="n">
        <v>0</v>
      </c>
    </row>
    <row r="1978" customFormat="false" ht="14.65" hidden="false" customHeight="false" outlineLevel="0" collapsed="false">
      <c r="B1978" s="33" t="s">
        <v>3917</v>
      </c>
      <c r="C1978" s="3" t="s">
        <v>3918</v>
      </c>
      <c r="D1978" s="4" t="n">
        <v>0</v>
      </c>
      <c r="E1978" s="4" t="n">
        <v>0</v>
      </c>
    </row>
    <row r="1979" customFormat="false" ht="14.65" hidden="false" customHeight="false" outlineLevel="0" collapsed="false">
      <c r="B1979" s="33" t="s">
        <v>3919</v>
      </c>
      <c r="C1979" s="3" t="s">
        <v>3920</v>
      </c>
      <c r="D1979" s="4" t="n">
        <v>0</v>
      </c>
      <c r="E1979" s="4" t="n">
        <v>0</v>
      </c>
    </row>
    <row r="1980" customFormat="false" ht="14.65" hidden="false" customHeight="false" outlineLevel="0" collapsed="false">
      <c r="B1980" s="33" t="s">
        <v>3921</v>
      </c>
      <c r="C1980" s="3" t="s">
        <v>3922</v>
      </c>
      <c r="D1980" s="4" t="n">
        <v>0</v>
      </c>
      <c r="E1980" s="4" t="n">
        <v>0</v>
      </c>
    </row>
    <row r="1981" customFormat="false" ht="14.65" hidden="false" customHeight="false" outlineLevel="0" collapsed="false">
      <c r="B1981" s="33" t="s">
        <v>3923</v>
      </c>
      <c r="C1981" s="3" t="s">
        <v>3924</v>
      </c>
      <c r="D1981" s="4" t="n">
        <v>0</v>
      </c>
      <c r="E1981" s="4" t="n">
        <v>0</v>
      </c>
    </row>
    <row r="1982" customFormat="false" ht="14.65" hidden="false" customHeight="false" outlineLevel="0" collapsed="false">
      <c r="B1982" s="33" t="s">
        <v>3925</v>
      </c>
      <c r="C1982" s="3" t="s">
        <v>3926</v>
      </c>
      <c r="D1982" s="4" t="n">
        <v>0</v>
      </c>
      <c r="E1982" s="4" t="n">
        <v>0</v>
      </c>
    </row>
    <row r="1983" customFormat="false" ht="14.65" hidden="false" customHeight="false" outlineLevel="0" collapsed="false">
      <c r="B1983" s="33" t="s">
        <v>3927</v>
      </c>
      <c r="C1983" s="3" t="s">
        <v>3928</v>
      </c>
      <c r="D1983" s="4" t="n">
        <v>0</v>
      </c>
      <c r="E1983" s="4" t="n">
        <v>0</v>
      </c>
    </row>
    <row r="1984" customFormat="false" ht="14.65" hidden="false" customHeight="false" outlineLevel="0" collapsed="false">
      <c r="B1984" s="33" t="s">
        <v>3929</v>
      </c>
      <c r="C1984" s="3" t="s">
        <v>3930</v>
      </c>
      <c r="D1984" s="4" t="n">
        <v>0</v>
      </c>
      <c r="E1984" s="4" t="n">
        <v>0</v>
      </c>
    </row>
    <row r="1985" customFormat="false" ht="14.65" hidden="false" customHeight="false" outlineLevel="0" collapsed="false">
      <c r="B1985" s="33" t="s">
        <v>3931</v>
      </c>
      <c r="C1985" s="3" t="s">
        <v>3932</v>
      </c>
      <c r="D1985" s="4" t="n">
        <v>0</v>
      </c>
      <c r="E1985" s="4" t="n">
        <v>0</v>
      </c>
    </row>
    <row r="1986" customFormat="false" ht="14.65" hidden="false" customHeight="false" outlineLevel="0" collapsed="false">
      <c r="B1986" s="33" t="s">
        <v>3933</v>
      </c>
      <c r="C1986" s="3" t="s">
        <v>3934</v>
      </c>
      <c r="D1986" s="4" t="n">
        <v>0</v>
      </c>
      <c r="E1986" s="4" t="n">
        <v>0</v>
      </c>
    </row>
    <row r="1987" customFormat="false" ht="14.65" hidden="false" customHeight="false" outlineLevel="0" collapsed="false">
      <c r="B1987" s="33" t="s">
        <v>3935</v>
      </c>
      <c r="C1987" s="3" t="s">
        <v>3936</v>
      </c>
      <c r="D1987" s="4" t="n">
        <v>0</v>
      </c>
      <c r="E1987" s="4" t="n">
        <v>0</v>
      </c>
    </row>
    <row r="1988" customFormat="false" ht="14.65" hidden="false" customHeight="false" outlineLevel="0" collapsed="false">
      <c r="B1988" s="33" t="s">
        <v>3937</v>
      </c>
      <c r="C1988" s="3" t="s">
        <v>3938</v>
      </c>
      <c r="D1988" s="4" t="n">
        <v>0</v>
      </c>
      <c r="E1988" s="4" t="n">
        <v>0</v>
      </c>
    </row>
    <row r="1989" customFormat="false" ht="14.65" hidden="false" customHeight="false" outlineLevel="0" collapsed="false">
      <c r="B1989" s="33" t="s">
        <v>3939</v>
      </c>
      <c r="C1989" s="3" t="s">
        <v>3940</v>
      </c>
      <c r="D1989" s="4" t="n">
        <v>0</v>
      </c>
      <c r="E1989" s="4" t="n">
        <v>0</v>
      </c>
    </row>
    <row r="1990" customFormat="false" ht="14.65" hidden="false" customHeight="false" outlineLevel="0" collapsed="false">
      <c r="B1990" s="33" t="s">
        <v>3941</v>
      </c>
      <c r="C1990" s="3" t="s">
        <v>3942</v>
      </c>
      <c r="D1990" s="4" t="n">
        <v>0</v>
      </c>
      <c r="E1990" s="4" t="n">
        <v>0</v>
      </c>
    </row>
    <row r="1991" customFormat="false" ht="14.65" hidden="false" customHeight="false" outlineLevel="0" collapsed="false">
      <c r="B1991" s="33" t="s">
        <v>3943</v>
      </c>
      <c r="C1991" s="3" t="s">
        <v>3944</v>
      </c>
      <c r="D1991" s="4" t="n">
        <v>0</v>
      </c>
      <c r="E1991" s="4" t="n">
        <v>0</v>
      </c>
    </row>
    <row r="1992" customFormat="false" ht="14.65" hidden="false" customHeight="false" outlineLevel="0" collapsed="false">
      <c r="B1992" s="33" t="s">
        <v>3945</v>
      </c>
      <c r="C1992" s="3" t="s">
        <v>3946</v>
      </c>
      <c r="D1992" s="4" t="n">
        <v>0</v>
      </c>
      <c r="E1992" s="4" t="n">
        <v>0</v>
      </c>
    </row>
    <row r="1993" customFormat="false" ht="14.65" hidden="false" customHeight="false" outlineLevel="0" collapsed="false">
      <c r="B1993" s="33" t="s">
        <v>3947</v>
      </c>
      <c r="C1993" s="3" t="s">
        <v>3948</v>
      </c>
      <c r="D1993" s="4" t="n">
        <v>0</v>
      </c>
      <c r="E1993" s="4" t="n">
        <v>0</v>
      </c>
    </row>
    <row r="1994" customFormat="false" ht="14.65" hidden="false" customHeight="false" outlineLevel="0" collapsed="false">
      <c r="B1994" s="33" t="s">
        <v>3949</v>
      </c>
      <c r="C1994" s="3" t="s">
        <v>3950</v>
      </c>
      <c r="D1994" s="4" t="n">
        <v>0</v>
      </c>
      <c r="E1994" s="4" t="n">
        <v>0</v>
      </c>
    </row>
    <row r="1995" customFormat="false" ht="14.65" hidden="false" customHeight="false" outlineLevel="0" collapsed="false">
      <c r="B1995" s="33" t="s">
        <v>3951</v>
      </c>
      <c r="C1995" s="3" t="s">
        <v>3952</v>
      </c>
      <c r="D1995" s="4" t="n">
        <v>0</v>
      </c>
      <c r="E1995" s="4" t="n">
        <v>0</v>
      </c>
    </row>
    <row r="1996" customFormat="false" ht="14.65" hidden="false" customHeight="false" outlineLevel="0" collapsed="false">
      <c r="B1996" s="33" t="s">
        <v>3953</v>
      </c>
      <c r="C1996" s="3" t="s">
        <v>3954</v>
      </c>
      <c r="D1996" s="4" t="n">
        <v>0</v>
      </c>
      <c r="E1996" s="4" t="n">
        <v>0</v>
      </c>
    </row>
    <row r="1997" customFormat="false" ht="14.65" hidden="false" customHeight="false" outlineLevel="0" collapsed="false">
      <c r="B1997" s="33" t="s">
        <v>3955</v>
      </c>
      <c r="C1997" s="3" t="s">
        <v>3956</v>
      </c>
      <c r="D1997" s="4" t="n">
        <v>0</v>
      </c>
      <c r="E1997" s="4" t="n">
        <v>0</v>
      </c>
    </row>
    <row r="1998" customFormat="false" ht="14.65" hidden="false" customHeight="false" outlineLevel="0" collapsed="false">
      <c r="B1998" s="33" t="s">
        <v>3957</v>
      </c>
      <c r="C1998" s="3" t="s">
        <v>3958</v>
      </c>
      <c r="D1998" s="4" t="n">
        <v>0</v>
      </c>
      <c r="E1998" s="4" t="n">
        <v>0</v>
      </c>
    </row>
    <row r="1999" customFormat="false" ht="14.65" hidden="false" customHeight="false" outlineLevel="0" collapsed="false">
      <c r="B1999" s="33" t="s">
        <v>3959</v>
      </c>
      <c r="C1999" s="3" t="s">
        <v>3960</v>
      </c>
      <c r="D1999" s="4" t="n">
        <v>0</v>
      </c>
      <c r="E1999" s="4" t="n">
        <v>0</v>
      </c>
    </row>
    <row r="2000" customFormat="false" ht="14.65" hidden="false" customHeight="false" outlineLevel="0" collapsed="false">
      <c r="B2000" s="33" t="s">
        <v>3961</v>
      </c>
      <c r="C2000" s="3" t="s">
        <v>3962</v>
      </c>
      <c r="D2000" s="4" t="n">
        <v>0</v>
      </c>
      <c r="E2000" s="4" t="n">
        <v>0</v>
      </c>
    </row>
    <row r="2001" customFormat="false" ht="14.65" hidden="false" customHeight="false" outlineLevel="0" collapsed="false">
      <c r="B2001" s="33" t="s">
        <v>3963</v>
      </c>
      <c r="C2001" s="3" t="s">
        <v>3964</v>
      </c>
      <c r="D2001" s="4" t="n">
        <v>0</v>
      </c>
      <c r="E2001" s="4" t="n">
        <v>0</v>
      </c>
    </row>
    <row r="2002" customFormat="false" ht="14.65" hidden="false" customHeight="false" outlineLevel="0" collapsed="false">
      <c r="B2002" s="33" t="s">
        <v>3965</v>
      </c>
      <c r="C2002" s="3" t="s">
        <v>3966</v>
      </c>
      <c r="D2002" s="4" t="n">
        <v>0</v>
      </c>
      <c r="E2002" s="4" t="n">
        <v>0</v>
      </c>
    </row>
    <row r="2003" customFormat="false" ht="14.65" hidden="false" customHeight="false" outlineLevel="0" collapsed="false">
      <c r="B2003" s="33" t="s">
        <v>3967</v>
      </c>
      <c r="C2003" s="3" t="s">
        <v>3968</v>
      </c>
      <c r="D2003" s="4" t="n">
        <v>0</v>
      </c>
      <c r="E2003" s="4" t="n">
        <v>0</v>
      </c>
    </row>
    <row r="2004" customFormat="false" ht="14.65" hidden="false" customHeight="false" outlineLevel="0" collapsed="false">
      <c r="B2004" s="33" t="s">
        <v>3969</v>
      </c>
      <c r="C2004" s="3" t="s">
        <v>3970</v>
      </c>
      <c r="D2004" s="4" t="n">
        <v>0</v>
      </c>
      <c r="E2004" s="4" t="n">
        <v>0</v>
      </c>
    </row>
    <row r="2005" customFormat="false" ht="14.65" hidden="false" customHeight="false" outlineLevel="0" collapsed="false">
      <c r="B2005" s="33" t="s">
        <v>3971</v>
      </c>
      <c r="C2005" s="3" t="s">
        <v>3972</v>
      </c>
      <c r="D2005" s="4" t="n">
        <v>0</v>
      </c>
      <c r="E2005" s="4" t="n">
        <v>0</v>
      </c>
    </row>
    <row r="2006" customFormat="false" ht="14.65" hidden="false" customHeight="false" outlineLevel="0" collapsed="false">
      <c r="B2006" s="33" t="s">
        <v>3973</v>
      </c>
      <c r="C2006" s="3" t="s">
        <v>3974</v>
      </c>
      <c r="D2006" s="4" t="n">
        <v>0</v>
      </c>
      <c r="E2006" s="4" t="n">
        <v>0</v>
      </c>
    </row>
    <row r="2007" customFormat="false" ht="14.65" hidden="false" customHeight="false" outlineLevel="0" collapsed="false">
      <c r="B2007" s="33" t="s">
        <v>3975</v>
      </c>
      <c r="C2007" s="3" t="s">
        <v>3976</v>
      </c>
      <c r="D2007" s="4" t="n">
        <v>0</v>
      </c>
      <c r="E2007" s="4" t="n">
        <v>0</v>
      </c>
    </row>
    <row r="2008" customFormat="false" ht="14.65" hidden="false" customHeight="false" outlineLevel="0" collapsed="false">
      <c r="B2008" s="33" t="s">
        <v>3977</v>
      </c>
      <c r="C2008" s="3" t="s">
        <v>3978</v>
      </c>
      <c r="D2008" s="4" t="n">
        <v>0</v>
      </c>
      <c r="E2008" s="4" t="n">
        <v>0</v>
      </c>
    </row>
    <row r="2009" customFormat="false" ht="14.65" hidden="false" customHeight="false" outlineLevel="0" collapsed="false">
      <c r="B2009" s="33" t="s">
        <v>3979</v>
      </c>
      <c r="C2009" s="3" t="s">
        <v>3980</v>
      </c>
      <c r="D2009" s="4" t="n">
        <v>0</v>
      </c>
      <c r="E2009" s="4" t="n">
        <v>0</v>
      </c>
    </row>
    <row r="2010" customFormat="false" ht="14.65" hidden="false" customHeight="false" outlineLevel="0" collapsed="false">
      <c r="B2010" s="33" t="s">
        <v>3981</v>
      </c>
      <c r="C2010" s="3" t="s">
        <v>3982</v>
      </c>
      <c r="D2010" s="4" t="n">
        <v>0</v>
      </c>
      <c r="E2010" s="4" t="n">
        <v>0</v>
      </c>
    </row>
    <row r="2011" customFormat="false" ht="14.65" hidden="false" customHeight="false" outlineLevel="0" collapsed="false">
      <c r="B2011" s="33" t="s">
        <v>3983</v>
      </c>
      <c r="C2011" s="3" t="s">
        <v>3984</v>
      </c>
      <c r="D2011" s="4" t="n">
        <v>0</v>
      </c>
      <c r="E2011" s="4" t="n">
        <v>0</v>
      </c>
    </row>
    <row r="2012" customFormat="false" ht="14.65" hidden="false" customHeight="false" outlineLevel="0" collapsed="false">
      <c r="B2012" s="33" t="s">
        <v>3985</v>
      </c>
      <c r="C2012" s="3" t="s">
        <v>3986</v>
      </c>
      <c r="D2012" s="4" t="n">
        <v>0</v>
      </c>
      <c r="E2012" s="4" t="n">
        <v>0</v>
      </c>
    </row>
    <row r="2013" customFormat="false" ht="14.65" hidden="false" customHeight="false" outlineLevel="0" collapsed="false">
      <c r="B2013" s="33" t="s">
        <v>3987</v>
      </c>
      <c r="C2013" s="3" t="s">
        <v>3988</v>
      </c>
      <c r="D2013" s="4" t="n">
        <v>0</v>
      </c>
      <c r="E2013" s="4" t="n">
        <v>0</v>
      </c>
    </row>
    <row r="2014" customFormat="false" ht="14.65" hidden="false" customHeight="false" outlineLevel="0" collapsed="false">
      <c r="B2014" s="33" t="s">
        <v>3989</v>
      </c>
      <c r="C2014" s="3" t="s">
        <v>3990</v>
      </c>
      <c r="D2014" s="4" t="n">
        <v>0</v>
      </c>
      <c r="E2014" s="4" t="n">
        <v>0</v>
      </c>
    </row>
    <row r="2015" customFormat="false" ht="14.65" hidden="false" customHeight="false" outlineLevel="0" collapsed="false">
      <c r="B2015" s="33" t="s">
        <v>3991</v>
      </c>
      <c r="C2015" s="3" t="s">
        <v>3992</v>
      </c>
      <c r="D2015" s="4" t="n">
        <v>0</v>
      </c>
      <c r="E2015" s="4" t="n">
        <v>0</v>
      </c>
    </row>
    <row r="2016" customFormat="false" ht="14.65" hidden="false" customHeight="false" outlineLevel="0" collapsed="false">
      <c r="B2016" s="33" t="s">
        <v>3993</v>
      </c>
      <c r="C2016" s="3" t="s">
        <v>3994</v>
      </c>
      <c r="D2016" s="4" t="n">
        <v>0</v>
      </c>
      <c r="E2016" s="4" t="n">
        <v>0</v>
      </c>
    </row>
    <row r="2017" customFormat="false" ht="14.65" hidden="false" customHeight="false" outlineLevel="0" collapsed="false">
      <c r="B2017" s="33" t="s">
        <v>3995</v>
      </c>
      <c r="C2017" s="3" t="s">
        <v>3996</v>
      </c>
      <c r="D2017" s="4" t="n">
        <v>0</v>
      </c>
      <c r="E2017" s="4" t="n">
        <v>0</v>
      </c>
    </row>
    <row r="2018" customFormat="false" ht="14.65" hidden="false" customHeight="false" outlineLevel="0" collapsed="false">
      <c r="B2018" s="33" t="s">
        <v>3997</v>
      </c>
      <c r="C2018" s="3" t="s">
        <v>3998</v>
      </c>
      <c r="D2018" s="4" t="n">
        <v>0</v>
      </c>
      <c r="E2018" s="4" t="n">
        <v>0</v>
      </c>
    </row>
    <row r="2019" customFormat="false" ht="14.65" hidden="false" customHeight="false" outlineLevel="0" collapsed="false">
      <c r="B2019" s="33" t="s">
        <v>3999</v>
      </c>
      <c r="C2019" s="3" t="s">
        <v>4000</v>
      </c>
      <c r="D2019" s="4" t="n">
        <v>0</v>
      </c>
      <c r="E2019" s="4" t="n">
        <v>0</v>
      </c>
    </row>
    <row r="2020" customFormat="false" ht="14.65" hidden="false" customHeight="false" outlineLevel="0" collapsed="false">
      <c r="B2020" s="33" t="s">
        <v>4001</v>
      </c>
      <c r="C2020" s="3" t="s">
        <v>4002</v>
      </c>
      <c r="D2020" s="4" t="n">
        <v>0</v>
      </c>
      <c r="E2020" s="4" t="n">
        <v>0</v>
      </c>
    </row>
    <row r="2021" customFormat="false" ht="14.65" hidden="false" customHeight="false" outlineLevel="0" collapsed="false">
      <c r="B2021" s="33" t="s">
        <v>4003</v>
      </c>
      <c r="C2021" s="3" t="s">
        <v>4004</v>
      </c>
      <c r="D2021" s="4" t="n">
        <v>0</v>
      </c>
      <c r="E2021" s="4" t="n">
        <v>0</v>
      </c>
    </row>
    <row r="2022" customFormat="false" ht="14.65" hidden="false" customHeight="false" outlineLevel="0" collapsed="false">
      <c r="B2022" s="33" t="s">
        <v>4005</v>
      </c>
      <c r="C2022" s="3" t="s">
        <v>4006</v>
      </c>
      <c r="D2022" s="4" t="n">
        <v>0</v>
      </c>
      <c r="E2022" s="4" t="n">
        <v>0</v>
      </c>
    </row>
    <row r="2023" customFormat="false" ht="14.65" hidden="false" customHeight="false" outlineLevel="0" collapsed="false">
      <c r="B2023" s="33" t="s">
        <v>4007</v>
      </c>
      <c r="C2023" s="3" t="s">
        <v>1702</v>
      </c>
      <c r="D2023" s="4" t="n">
        <v>0</v>
      </c>
      <c r="E2023" s="4" t="n">
        <v>0</v>
      </c>
    </row>
    <row r="2024" customFormat="false" ht="14.65" hidden="false" customHeight="false" outlineLevel="0" collapsed="false">
      <c r="B2024" s="33" t="s">
        <v>4008</v>
      </c>
      <c r="C2024" s="3" t="s">
        <v>4009</v>
      </c>
      <c r="D2024" s="4" t="n">
        <v>0</v>
      </c>
      <c r="E2024" s="4" t="n">
        <v>0</v>
      </c>
    </row>
    <row r="2025" customFormat="false" ht="14.65" hidden="false" customHeight="false" outlineLevel="0" collapsed="false">
      <c r="B2025" s="33" t="s">
        <v>4010</v>
      </c>
      <c r="C2025" s="3" t="s">
        <v>4011</v>
      </c>
      <c r="D2025" s="4" t="n">
        <v>0</v>
      </c>
      <c r="E2025" s="4" t="n">
        <v>0</v>
      </c>
    </row>
    <row r="2026" customFormat="false" ht="14.65" hidden="false" customHeight="false" outlineLevel="0" collapsed="false">
      <c r="B2026" s="33" t="s">
        <v>4012</v>
      </c>
      <c r="C2026" s="3" t="s">
        <v>4013</v>
      </c>
      <c r="D2026" s="4" t="n">
        <v>0</v>
      </c>
      <c r="E2026" s="4" t="n">
        <v>0</v>
      </c>
    </row>
    <row r="2027" customFormat="false" ht="14.65" hidden="false" customHeight="false" outlineLevel="0" collapsed="false">
      <c r="B2027" s="33" t="s">
        <v>4014</v>
      </c>
      <c r="C2027" s="3" t="s">
        <v>4015</v>
      </c>
      <c r="D2027" s="4" t="n">
        <v>0</v>
      </c>
      <c r="E2027" s="4" t="n">
        <v>0</v>
      </c>
    </row>
    <row r="2028" customFormat="false" ht="14.65" hidden="false" customHeight="false" outlineLevel="0" collapsed="false">
      <c r="B2028" s="33" t="s">
        <v>4016</v>
      </c>
      <c r="C2028" s="3" t="s">
        <v>4017</v>
      </c>
      <c r="D2028" s="4" t="n">
        <v>0</v>
      </c>
      <c r="E2028" s="4" t="n">
        <v>0</v>
      </c>
    </row>
    <row r="2029" customFormat="false" ht="14.65" hidden="false" customHeight="false" outlineLevel="0" collapsed="false">
      <c r="B2029" s="33" t="s">
        <v>4018</v>
      </c>
      <c r="C2029" s="3" t="s">
        <v>4019</v>
      </c>
      <c r="D2029" s="4" t="n">
        <v>0</v>
      </c>
      <c r="E2029" s="4" t="n">
        <v>0</v>
      </c>
    </row>
    <row r="2030" customFormat="false" ht="14.65" hidden="false" customHeight="false" outlineLevel="0" collapsed="false">
      <c r="B2030" s="33" t="s">
        <v>4020</v>
      </c>
      <c r="C2030" s="3" t="s">
        <v>4021</v>
      </c>
      <c r="D2030" s="4" t="n">
        <v>0</v>
      </c>
      <c r="E2030" s="4" t="n">
        <v>0</v>
      </c>
    </row>
    <row r="2031" customFormat="false" ht="14.65" hidden="false" customHeight="false" outlineLevel="0" collapsed="false">
      <c r="B2031" s="33" t="s">
        <v>4022</v>
      </c>
      <c r="C2031" s="3" t="s">
        <v>4023</v>
      </c>
      <c r="D2031" s="4" t="n">
        <v>0</v>
      </c>
      <c r="E2031" s="4" t="n">
        <v>0</v>
      </c>
    </row>
    <row r="2032" customFormat="false" ht="14.65" hidden="false" customHeight="false" outlineLevel="0" collapsed="false">
      <c r="B2032" s="33" t="s">
        <v>4024</v>
      </c>
      <c r="C2032" s="3" t="s">
        <v>4025</v>
      </c>
      <c r="D2032" s="4" t="n">
        <v>0</v>
      </c>
      <c r="E2032" s="4" t="n">
        <v>0</v>
      </c>
    </row>
    <row r="2033" customFormat="false" ht="14.65" hidden="false" customHeight="false" outlineLevel="0" collapsed="false">
      <c r="B2033" s="33" t="s">
        <v>4026</v>
      </c>
      <c r="C2033" s="3" t="s">
        <v>4027</v>
      </c>
      <c r="D2033" s="4" t="n">
        <v>0</v>
      </c>
      <c r="E2033" s="4" t="n">
        <v>0</v>
      </c>
    </row>
    <row r="2034" customFormat="false" ht="14.65" hidden="false" customHeight="false" outlineLevel="0" collapsed="false">
      <c r="B2034" s="33" t="s">
        <v>4028</v>
      </c>
      <c r="C2034" s="3" t="s">
        <v>4029</v>
      </c>
      <c r="D2034" s="4" t="n">
        <v>0</v>
      </c>
      <c r="E2034" s="4" t="n">
        <v>0</v>
      </c>
    </row>
    <row r="2035" customFormat="false" ht="14.65" hidden="false" customHeight="false" outlineLevel="0" collapsed="false">
      <c r="B2035" s="33" t="s">
        <v>4030</v>
      </c>
      <c r="C2035" s="3" t="s">
        <v>4031</v>
      </c>
      <c r="D2035" s="4" t="n">
        <v>0</v>
      </c>
      <c r="E2035" s="4" t="n">
        <v>0</v>
      </c>
    </row>
    <row r="2036" customFormat="false" ht="14.65" hidden="false" customHeight="false" outlineLevel="0" collapsed="false">
      <c r="B2036" s="33" t="s">
        <v>4032</v>
      </c>
      <c r="C2036" s="3" t="s">
        <v>4033</v>
      </c>
      <c r="D2036" s="4" t="n">
        <v>0</v>
      </c>
      <c r="E2036" s="4" t="n">
        <v>0</v>
      </c>
    </row>
    <row r="2037" customFormat="false" ht="14.65" hidden="false" customHeight="false" outlineLevel="0" collapsed="false">
      <c r="B2037" s="33" t="s">
        <v>4034</v>
      </c>
      <c r="C2037" s="3" t="s">
        <v>4035</v>
      </c>
      <c r="D2037" s="4" t="n">
        <v>0</v>
      </c>
      <c r="E2037" s="4" t="n">
        <v>0</v>
      </c>
    </row>
    <row r="2038" customFormat="false" ht="14.65" hidden="false" customHeight="false" outlineLevel="0" collapsed="false">
      <c r="B2038" s="33" t="s">
        <v>4036</v>
      </c>
      <c r="C2038" s="3" t="s">
        <v>4037</v>
      </c>
      <c r="D2038" s="4" t="n">
        <v>0</v>
      </c>
      <c r="E2038" s="4" t="n">
        <v>0</v>
      </c>
    </row>
    <row r="2039" customFormat="false" ht="14.65" hidden="false" customHeight="false" outlineLevel="0" collapsed="false">
      <c r="B2039" s="33" t="s">
        <v>4038</v>
      </c>
      <c r="C2039" s="3" t="s">
        <v>4039</v>
      </c>
      <c r="D2039" s="4" t="n">
        <v>0</v>
      </c>
      <c r="E2039" s="4" t="n">
        <v>0</v>
      </c>
    </row>
    <row r="2040" customFormat="false" ht="14.65" hidden="false" customHeight="false" outlineLevel="0" collapsed="false">
      <c r="B2040" s="33" t="s">
        <v>4040</v>
      </c>
      <c r="C2040" s="3" t="s">
        <v>4041</v>
      </c>
      <c r="D2040" s="4" t="n">
        <v>0</v>
      </c>
      <c r="E2040" s="4" t="n">
        <v>0</v>
      </c>
    </row>
    <row r="2041" customFormat="false" ht="14.65" hidden="false" customHeight="false" outlineLevel="0" collapsed="false">
      <c r="B2041" s="33" t="s">
        <v>4042</v>
      </c>
      <c r="C2041" s="3" t="s">
        <v>4043</v>
      </c>
      <c r="D2041" s="4" t="n">
        <v>0</v>
      </c>
      <c r="E2041" s="4" t="n">
        <v>0</v>
      </c>
    </row>
    <row r="2042" customFormat="false" ht="14.65" hidden="false" customHeight="false" outlineLevel="0" collapsed="false">
      <c r="B2042" s="33" t="s">
        <v>4044</v>
      </c>
      <c r="C2042" s="3" t="s">
        <v>4045</v>
      </c>
      <c r="D2042" s="4" t="n">
        <v>0</v>
      </c>
      <c r="E2042" s="4" t="n">
        <v>0</v>
      </c>
    </row>
    <row r="2043" customFormat="false" ht="14.65" hidden="false" customHeight="false" outlineLevel="0" collapsed="false">
      <c r="B2043" s="33" t="s">
        <v>4046</v>
      </c>
      <c r="C2043" s="3" t="s">
        <v>4047</v>
      </c>
      <c r="D2043" s="4" t="n">
        <v>0</v>
      </c>
      <c r="E2043" s="4" t="n">
        <v>0</v>
      </c>
    </row>
    <row r="2044" customFormat="false" ht="14.65" hidden="false" customHeight="false" outlineLevel="0" collapsed="false">
      <c r="B2044" s="33" t="s">
        <v>4048</v>
      </c>
      <c r="C2044" s="3" t="s">
        <v>4049</v>
      </c>
      <c r="D2044" s="4" t="n">
        <v>0</v>
      </c>
      <c r="E2044" s="4" t="n">
        <v>0</v>
      </c>
    </row>
    <row r="2045" customFormat="false" ht="14.65" hidden="false" customHeight="false" outlineLevel="0" collapsed="false">
      <c r="B2045" s="33" t="s">
        <v>4050</v>
      </c>
      <c r="C2045" s="3" t="s">
        <v>4051</v>
      </c>
      <c r="D2045" s="4" t="n">
        <v>0</v>
      </c>
      <c r="E2045" s="4" t="n">
        <v>0</v>
      </c>
    </row>
    <row r="2046" customFormat="false" ht="14.65" hidden="false" customHeight="false" outlineLevel="0" collapsed="false">
      <c r="B2046" s="33" t="s">
        <v>4052</v>
      </c>
      <c r="C2046" s="3" t="s">
        <v>4053</v>
      </c>
      <c r="D2046" s="4" t="n">
        <v>0</v>
      </c>
      <c r="E2046" s="4" t="n">
        <v>0</v>
      </c>
    </row>
    <row r="2047" customFormat="false" ht="14.65" hidden="false" customHeight="false" outlineLevel="0" collapsed="false">
      <c r="B2047" s="33" t="s">
        <v>4054</v>
      </c>
      <c r="C2047" s="3" t="s">
        <v>4055</v>
      </c>
      <c r="D2047" s="4" t="n">
        <v>0</v>
      </c>
      <c r="E2047" s="4" t="n">
        <v>0</v>
      </c>
    </row>
    <row r="2048" customFormat="false" ht="14.65" hidden="false" customHeight="false" outlineLevel="0" collapsed="false">
      <c r="B2048" s="33" t="s">
        <v>4056</v>
      </c>
      <c r="C2048" s="3" t="s">
        <v>4057</v>
      </c>
      <c r="D2048" s="4" t="n">
        <v>0</v>
      </c>
      <c r="E2048" s="4" t="n">
        <v>0</v>
      </c>
    </row>
    <row r="2049" customFormat="false" ht="14.65" hidden="false" customHeight="false" outlineLevel="0" collapsed="false">
      <c r="B2049" s="33" t="s">
        <v>4058</v>
      </c>
      <c r="C2049" s="3" t="s">
        <v>4059</v>
      </c>
      <c r="D2049" s="4" t="n">
        <v>0</v>
      </c>
      <c r="E2049" s="4" t="n">
        <v>0</v>
      </c>
    </row>
    <row r="2050" customFormat="false" ht="14.65" hidden="false" customHeight="false" outlineLevel="0" collapsed="false">
      <c r="B2050" s="33" t="s">
        <v>4060</v>
      </c>
      <c r="C2050" s="3" t="s">
        <v>4061</v>
      </c>
      <c r="D2050" s="4" t="n">
        <v>0</v>
      </c>
      <c r="E2050" s="4" t="n">
        <v>0</v>
      </c>
    </row>
    <row r="2051" customFormat="false" ht="14.65" hidden="false" customHeight="false" outlineLevel="0" collapsed="false">
      <c r="B2051" s="33" t="s">
        <v>4062</v>
      </c>
      <c r="C2051" s="3" t="s">
        <v>4063</v>
      </c>
      <c r="D2051" s="4" t="n">
        <v>0</v>
      </c>
      <c r="E2051" s="4" t="n">
        <v>0</v>
      </c>
    </row>
    <row r="2052" customFormat="false" ht="14.65" hidden="false" customHeight="false" outlineLevel="0" collapsed="false">
      <c r="B2052" s="33" t="s">
        <v>4064</v>
      </c>
      <c r="C2052" s="3" t="s">
        <v>4065</v>
      </c>
      <c r="D2052" s="4" t="n">
        <v>0</v>
      </c>
      <c r="E2052" s="4" t="n">
        <v>0</v>
      </c>
    </row>
    <row r="2053" customFormat="false" ht="14.65" hidden="false" customHeight="false" outlineLevel="0" collapsed="false">
      <c r="B2053" s="33" t="s">
        <v>4066</v>
      </c>
      <c r="C2053" s="3" t="s">
        <v>4067</v>
      </c>
      <c r="D2053" s="4" t="n">
        <v>0</v>
      </c>
      <c r="E2053" s="4" t="n">
        <v>0</v>
      </c>
    </row>
    <row r="2054" customFormat="false" ht="14.65" hidden="false" customHeight="false" outlineLevel="0" collapsed="false">
      <c r="B2054" s="33" t="s">
        <v>4068</v>
      </c>
      <c r="C2054" s="3" t="s">
        <v>4069</v>
      </c>
      <c r="D2054" s="4" t="n">
        <v>0</v>
      </c>
      <c r="E2054" s="4" t="n">
        <v>0</v>
      </c>
    </row>
    <row r="2055" customFormat="false" ht="14.65" hidden="false" customHeight="false" outlineLevel="0" collapsed="false">
      <c r="B2055" s="33" t="s">
        <v>4070</v>
      </c>
      <c r="C2055" s="3" t="s">
        <v>4071</v>
      </c>
      <c r="D2055" s="4" t="n">
        <v>0</v>
      </c>
      <c r="E2055" s="4" t="n">
        <v>0</v>
      </c>
    </row>
    <row r="2056" customFormat="false" ht="14.65" hidden="false" customHeight="false" outlineLevel="0" collapsed="false">
      <c r="B2056" s="33" t="s">
        <v>4072</v>
      </c>
      <c r="C2056" s="3" t="s">
        <v>4073</v>
      </c>
      <c r="D2056" s="4" t="n">
        <v>0</v>
      </c>
      <c r="E2056" s="4" t="n">
        <v>0</v>
      </c>
    </row>
    <row r="2057" customFormat="false" ht="14.65" hidden="false" customHeight="false" outlineLevel="0" collapsed="false">
      <c r="B2057" s="33" t="s">
        <v>4074</v>
      </c>
      <c r="C2057" s="3" t="s">
        <v>1702</v>
      </c>
      <c r="D2057" s="4" t="n">
        <v>0</v>
      </c>
      <c r="E2057" s="4" t="n">
        <v>0</v>
      </c>
    </row>
    <row r="2058" customFormat="false" ht="14.65" hidden="false" customHeight="false" outlineLevel="0" collapsed="false">
      <c r="B2058" s="33" t="s">
        <v>4075</v>
      </c>
      <c r="C2058" s="3" t="s">
        <v>1702</v>
      </c>
      <c r="D2058" s="4" t="n">
        <v>0</v>
      </c>
      <c r="E2058" s="4" t="n">
        <v>0</v>
      </c>
    </row>
    <row r="2059" customFormat="false" ht="14.65" hidden="false" customHeight="false" outlineLevel="0" collapsed="false">
      <c r="B2059" s="33" t="s">
        <v>4076</v>
      </c>
      <c r="C2059" s="3" t="s">
        <v>1702</v>
      </c>
      <c r="D2059" s="4" t="n">
        <v>0</v>
      </c>
      <c r="E2059" s="4" t="n">
        <v>0</v>
      </c>
    </row>
    <row r="2060" customFormat="false" ht="14.65" hidden="false" customHeight="false" outlineLevel="0" collapsed="false">
      <c r="B2060" s="33" t="s">
        <v>4077</v>
      </c>
      <c r="C2060" s="3" t="s">
        <v>1702</v>
      </c>
      <c r="D2060" s="4" t="n">
        <v>0</v>
      </c>
      <c r="E2060" s="4" t="n">
        <v>0</v>
      </c>
    </row>
    <row r="2061" customFormat="false" ht="14.65" hidden="false" customHeight="false" outlineLevel="0" collapsed="false">
      <c r="B2061" s="33" t="s">
        <v>4078</v>
      </c>
      <c r="C2061" s="3" t="s">
        <v>4079</v>
      </c>
      <c r="D2061" s="4" t="n">
        <v>0</v>
      </c>
      <c r="E2061" s="4" t="n">
        <v>0</v>
      </c>
    </row>
    <row r="2062" customFormat="false" ht="14.65" hidden="false" customHeight="false" outlineLevel="0" collapsed="false">
      <c r="B2062" s="33" t="s">
        <v>4080</v>
      </c>
      <c r="C2062" s="3" t="s">
        <v>4081</v>
      </c>
      <c r="D2062" s="4" t="n">
        <v>0</v>
      </c>
      <c r="E2062" s="4" t="n">
        <v>0</v>
      </c>
    </row>
    <row r="2063" customFormat="false" ht="14.65" hidden="false" customHeight="false" outlineLevel="0" collapsed="false">
      <c r="B2063" s="33" t="s">
        <v>4082</v>
      </c>
      <c r="C2063" s="3" t="s">
        <v>4083</v>
      </c>
      <c r="D2063" s="4" t="n">
        <v>0</v>
      </c>
      <c r="E2063" s="4" t="n">
        <v>0</v>
      </c>
    </row>
    <row r="2064" customFormat="false" ht="14.65" hidden="false" customHeight="false" outlineLevel="0" collapsed="false">
      <c r="B2064" s="33" t="s">
        <v>4084</v>
      </c>
      <c r="C2064" s="3" t="s">
        <v>4085</v>
      </c>
      <c r="D2064" s="4" t="n">
        <v>0</v>
      </c>
      <c r="E2064" s="4" t="n">
        <v>0</v>
      </c>
    </row>
    <row r="2065" customFormat="false" ht="14.65" hidden="false" customHeight="false" outlineLevel="0" collapsed="false">
      <c r="B2065" s="33" t="s">
        <v>4086</v>
      </c>
      <c r="C2065" s="3" t="s">
        <v>4087</v>
      </c>
      <c r="D2065" s="4" t="n">
        <v>0</v>
      </c>
      <c r="E2065" s="4" t="n">
        <v>0</v>
      </c>
    </row>
    <row r="2066" customFormat="false" ht="14.65" hidden="false" customHeight="false" outlineLevel="0" collapsed="false">
      <c r="B2066" s="33" t="s">
        <v>4088</v>
      </c>
      <c r="C2066" s="3" t="s">
        <v>4089</v>
      </c>
      <c r="D2066" s="4" t="n">
        <v>0</v>
      </c>
      <c r="E2066" s="4" t="n">
        <v>0</v>
      </c>
    </row>
    <row r="2067" customFormat="false" ht="14.65" hidden="false" customHeight="false" outlineLevel="0" collapsed="false">
      <c r="B2067" s="33" t="s">
        <v>4090</v>
      </c>
      <c r="C2067" s="3" t="s">
        <v>4091</v>
      </c>
      <c r="D2067" s="4" t="n">
        <v>0</v>
      </c>
      <c r="E2067" s="4" t="n">
        <v>0</v>
      </c>
    </row>
    <row r="2068" customFormat="false" ht="14.65" hidden="false" customHeight="false" outlineLevel="0" collapsed="false">
      <c r="B2068" s="33" t="s">
        <v>4092</v>
      </c>
      <c r="C2068" s="3" t="s">
        <v>4093</v>
      </c>
      <c r="D2068" s="4" t="n">
        <v>0</v>
      </c>
      <c r="E2068" s="4" t="n">
        <v>0</v>
      </c>
    </row>
    <row r="2069" customFormat="false" ht="14.65" hidden="false" customHeight="false" outlineLevel="0" collapsed="false">
      <c r="B2069" s="33" t="s">
        <v>4094</v>
      </c>
      <c r="C2069" s="3" t="s">
        <v>4095</v>
      </c>
      <c r="D2069" s="4" t="n">
        <v>0</v>
      </c>
      <c r="E2069" s="4" t="n">
        <v>0</v>
      </c>
    </row>
    <row r="2070" customFormat="false" ht="14.65" hidden="false" customHeight="false" outlineLevel="0" collapsed="false">
      <c r="B2070" s="33" t="s">
        <v>4096</v>
      </c>
      <c r="C2070" s="3" t="s">
        <v>4097</v>
      </c>
      <c r="D2070" s="4" t="n">
        <v>0</v>
      </c>
      <c r="E2070" s="4" t="n">
        <v>0</v>
      </c>
    </row>
    <row r="2071" customFormat="false" ht="14.65" hidden="false" customHeight="false" outlineLevel="0" collapsed="false">
      <c r="B2071" s="33" t="s">
        <v>4098</v>
      </c>
      <c r="C2071" s="3" t="s">
        <v>4099</v>
      </c>
      <c r="D2071" s="4" t="n">
        <v>0</v>
      </c>
      <c r="E2071" s="4" t="n">
        <v>0</v>
      </c>
    </row>
    <row r="2072" customFormat="false" ht="14.65" hidden="false" customHeight="false" outlineLevel="0" collapsed="false">
      <c r="B2072" s="33" t="s">
        <v>4100</v>
      </c>
      <c r="C2072" s="3" t="s">
        <v>4101</v>
      </c>
      <c r="D2072" s="4" t="n">
        <v>0</v>
      </c>
      <c r="E2072" s="4" t="n">
        <v>0</v>
      </c>
    </row>
    <row r="2073" customFormat="false" ht="14.65" hidden="false" customHeight="false" outlineLevel="0" collapsed="false">
      <c r="B2073" s="33" t="s">
        <v>4102</v>
      </c>
      <c r="C2073" s="3" t="s">
        <v>4103</v>
      </c>
      <c r="D2073" s="4" t="n">
        <v>0</v>
      </c>
      <c r="E2073" s="4" t="n">
        <v>0</v>
      </c>
    </row>
    <row r="2074" customFormat="false" ht="14.65" hidden="false" customHeight="false" outlineLevel="0" collapsed="false">
      <c r="B2074" s="33" t="s">
        <v>4104</v>
      </c>
      <c r="C2074" s="3" t="s">
        <v>4105</v>
      </c>
      <c r="D2074" s="4" t="n">
        <v>0</v>
      </c>
      <c r="E2074" s="4" t="n">
        <v>0</v>
      </c>
    </row>
    <row r="2075" customFormat="false" ht="14.65" hidden="false" customHeight="false" outlineLevel="0" collapsed="false">
      <c r="B2075" s="33" t="s">
        <v>4106</v>
      </c>
      <c r="C2075" s="3" t="s">
        <v>4107</v>
      </c>
      <c r="D2075" s="4" t="n">
        <v>0</v>
      </c>
      <c r="E2075" s="4" t="n">
        <v>0</v>
      </c>
    </row>
    <row r="2076" customFormat="false" ht="14.65" hidden="false" customHeight="false" outlineLevel="0" collapsed="false">
      <c r="B2076" s="33" t="s">
        <v>4108</v>
      </c>
      <c r="C2076" s="3" t="s">
        <v>4109</v>
      </c>
      <c r="D2076" s="4" t="n">
        <v>0</v>
      </c>
      <c r="E2076" s="4" t="n">
        <v>0</v>
      </c>
    </row>
    <row r="2077" customFormat="false" ht="14.65" hidden="false" customHeight="false" outlineLevel="0" collapsed="false">
      <c r="B2077" s="33" t="s">
        <v>4110</v>
      </c>
      <c r="C2077" s="3" t="s">
        <v>4111</v>
      </c>
      <c r="D2077" s="4" t="n">
        <v>0</v>
      </c>
      <c r="E2077" s="4" t="n">
        <v>0</v>
      </c>
    </row>
    <row r="2078" customFormat="false" ht="14.65" hidden="false" customHeight="false" outlineLevel="0" collapsed="false">
      <c r="B2078" s="33" t="s">
        <v>4112</v>
      </c>
      <c r="C2078" s="3" t="s">
        <v>4113</v>
      </c>
      <c r="D2078" s="4" t="n">
        <v>0</v>
      </c>
      <c r="E2078" s="4" t="n">
        <v>0</v>
      </c>
    </row>
    <row r="2079" customFormat="false" ht="14.65" hidden="false" customHeight="false" outlineLevel="0" collapsed="false">
      <c r="B2079" s="33" t="s">
        <v>4114</v>
      </c>
      <c r="C2079" s="3" t="s">
        <v>4115</v>
      </c>
      <c r="D2079" s="4" t="n">
        <v>0</v>
      </c>
      <c r="E2079" s="4" t="n">
        <v>0</v>
      </c>
    </row>
    <row r="2080" customFormat="false" ht="14.65" hidden="false" customHeight="false" outlineLevel="0" collapsed="false">
      <c r="B2080" s="33" t="s">
        <v>4116</v>
      </c>
      <c r="C2080" s="3" t="s">
        <v>4117</v>
      </c>
      <c r="D2080" s="4" t="n">
        <v>0</v>
      </c>
      <c r="E2080" s="4" t="n">
        <v>0</v>
      </c>
    </row>
    <row r="2081" customFormat="false" ht="14.65" hidden="false" customHeight="false" outlineLevel="0" collapsed="false">
      <c r="B2081" s="33" t="s">
        <v>4118</v>
      </c>
      <c r="C2081" s="3" t="s">
        <v>4119</v>
      </c>
      <c r="D2081" s="4" t="n">
        <v>0</v>
      </c>
      <c r="E2081" s="4" t="n">
        <v>0</v>
      </c>
    </row>
    <row r="2082" customFormat="false" ht="14.65" hidden="false" customHeight="false" outlineLevel="0" collapsed="false">
      <c r="B2082" s="33" t="s">
        <v>4120</v>
      </c>
      <c r="C2082" s="3" t="s">
        <v>1702</v>
      </c>
      <c r="D2082" s="4" t="n">
        <v>0</v>
      </c>
      <c r="E2082" s="4" t="n">
        <v>0</v>
      </c>
    </row>
    <row r="2083" customFormat="false" ht="14.65" hidden="false" customHeight="false" outlineLevel="0" collapsed="false">
      <c r="B2083" s="33" t="s">
        <v>4121</v>
      </c>
      <c r="C2083" s="3" t="s">
        <v>4122</v>
      </c>
      <c r="D2083" s="4" t="n">
        <v>0</v>
      </c>
      <c r="E2083" s="4" t="n">
        <v>0</v>
      </c>
    </row>
    <row r="2084" customFormat="false" ht="14.65" hidden="false" customHeight="false" outlineLevel="0" collapsed="false">
      <c r="B2084" s="33" t="s">
        <v>4123</v>
      </c>
      <c r="C2084" s="3" t="s">
        <v>4124</v>
      </c>
      <c r="D2084" s="4" t="n">
        <v>0</v>
      </c>
      <c r="E2084" s="4" t="n">
        <v>0</v>
      </c>
    </row>
    <row r="2085" customFormat="false" ht="14.65" hidden="false" customHeight="false" outlineLevel="0" collapsed="false">
      <c r="B2085" s="33" t="s">
        <v>4125</v>
      </c>
      <c r="C2085" s="3" t="s">
        <v>1702</v>
      </c>
      <c r="D2085" s="4" t="n">
        <v>0</v>
      </c>
      <c r="E2085" s="4" t="n">
        <v>0</v>
      </c>
    </row>
    <row r="2086" customFormat="false" ht="14.65" hidden="false" customHeight="false" outlineLevel="0" collapsed="false">
      <c r="B2086" s="33" t="s">
        <v>4126</v>
      </c>
      <c r="C2086" s="3" t="s">
        <v>1702</v>
      </c>
      <c r="D2086" s="4" t="n">
        <v>0</v>
      </c>
      <c r="E2086" s="4" t="n">
        <v>0</v>
      </c>
    </row>
    <row r="2087" customFormat="false" ht="14.65" hidden="false" customHeight="false" outlineLevel="0" collapsed="false">
      <c r="B2087" s="33" t="s">
        <v>4127</v>
      </c>
      <c r="C2087" s="3" t="s">
        <v>4128</v>
      </c>
      <c r="D2087" s="4" t="n">
        <v>0</v>
      </c>
      <c r="E2087" s="4" t="n">
        <v>0</v>
      </c>
    </row>
    <row r="2088" customFormat="false" ht="14.65" hidden="false" customHeight="false" outlineLevel="0" collapsed="false">
      <c r="B2088" s="33" t="s">
        <v>4129</v>
      </c>
      <c r="C2088" s="3" t="s">
        <v>4130</v>
      </c>
      <c r="D2088" s="4" t="n">
        <v>0</v>
      </c>
      <c r="E2088" s="4" t="n">
        <v>0</v>
      </c>
    </row>
    <row r="2089" customFormat="false" ht="14.65" hidden="false" customHeight="false" outlineLevel="0" collapsed="false">
      <c r="B2089" s="33" t="s">
        <v>4131</v>
      </c>
      <c r="C2089" s="3" t="s">
        <v>4132</v>
      </c>
      <c r="D2089" s="4" t="n">
        <v>0</v>
      </c>
      <c r="E2089" s="4" t="n">
        <v>0</v>
      </c>
    </row>
    <row r="2090" customFormat="false" ht="14.65" hidden="false" customHeight="false" outlineLevel="0" collapsed="false">
      <c r="B2090" s="33" t="s">
        <v>4133</v>
      </c>
      <c r="C2090" s="3" t="s">
        <v>4134</v>
      </c>
      <c r="D2090" s="4" t="n">
        <v>0</v>
      </c>
      <c r="E2090" s="4" t="n">
        <v>0</v>
      </c>
    </row>
    <row r="2091" customFormat="false" ht="14.65" hidden="false" customHeight="false" outlineLevel="0" collapsed="false">
      <c r="B2091" s="33" t="s">
        <v>4135</v>
      </c>
      <c r="C2091" s="3" t="s">
        <v>4136</v>
      </c>
      <c r="D2091" s="4" t="n">
        <v>0</v>
      </c>
      <c r="E2091" s="4" t="n">
        <v>0</v>
      </c>
    </row>
    <row r="2092" customFormat="false" ht="14.65" hidden="false" customHeight="false" outlineLevel="0" collapsed="false">
      <c r="B2092" s="33" t="s">
        <v>4137</v>
      </c>
      <c r="C2092" s="3" t="s">
        <v>4138</v>
      </c>
      <c r="D2092" s="4" t="n">
        <v>0</v>
      </c>
      <c r="E2092" s="4" t="n">
        <v>0</v>
      </c>
    </row>
    <row r="2093" customFormat="false" ht="14.65" hidden="false" customHeight="false" outlineLevel="0" collapsed="false">
      <c r="B2093" s="33" t="s">
        <v>4139</v>
      </c>
      <c r="C2093" s="3" t="s">
        <v>4140</v>
      </c>
      <c r="D2093" s="4" t="n">
        <v>0</v>
      </c>
      <c r="E2093" s="4" t="n">
        <v>0</v>
      </c>
    </row>
    <row r="2094" customFormat="false" ht="14.65" hidden="false" customHeight="false" outlineLevel="0" collapsed="false">
      <c r="B2094" s="33" t="s">
        <v>4141</v>
      </c>
      <c r="C2094" s="3" t="s">
        <v>1702</v>
      </c>
      <c r="D2094" s="4" t="n">
        <v>0</v>
      </c>
      <c r="E2094" s="4" t="n">
        <v>0</v>
      </c>
    </row>
    <row r="2095" customFormat="false" ht="14.65" hidden="false" customHeight="false" outlineLevel="0" collapsed="false">
      <c r="B2095" s="33" t="s">
        <v>4142</v>
      </c>
      <c r="C2095" s="3" t="s">
        <v>4143</v>
      </c>
      <c r="D2095" s="4" t="n">
        <v>0</v>
      </c>
      <c r="E2095" s="4" t="n">
        <v>0</v>
      </c>
    </row>
    <row r="2096" customFormat="false" ht="14.65" hidden="false" customHeight="false" outlineLevel="0" collapsed="false">
      <c r="B2096" s="33" t="s">
        <v>4144</v>
      </c>
      <c r="C2096" s="3" t="s">
        <v>4145</v>
      </c>
      <c r="D2096" s="4" t="n">
        <v>0</v>
      </c>
      <c r="E2096" s="4" t="n">
        <v>0</v>
      </c>
    </row>
    <row r="2097" customFormat="false" ht="14.65" hidden="false" customHeight="false" outlineLevel="0" collapsed="false">
      <c r="B2097" s="33" t="s">
        <v>4146</v>
      </c>
      <c r="C2097" s="3" t="s">
        <v>4147</v>
      </c>
      <c r="D2097" s="4" t="n">
        <v>0</v>
      </c>
      <c r="E2097" s="4" t="n">
        <v>0</v>
      </c>
    </row>
    <row r="2098" customFormat="false" ht="14.65" hidden="false" customHeight="false" outlineLevel="0" collapsed="false">
      <c r="B2098" s="33" t="s">
        <v>4148</v>
      </c>
      <c r="C2098" s="3" t="s">
        <v>4149</v>
      </c>
      <c r="D2098" s="4" t="n">
        <v>0</v>
      </c>
      <c r="E2098" s="4" t="n">
        <v>0</v>
      </c>
    </row>
    <row r="2099" customFormat="false" ht="14.65" hidden="false" customHeight="false" outlineLevel="0" collapsed="false">
      <c r="B2099" s="33" t="s">
        <v>4150</v>
      </c>
      <c r="C2099" s="3" t="s">
        <v>4151</v>
      </c>
      <c r="D2099" s="4" t="n">
        <v>0</v>
      </c>
      <c r="E2099" s="4" t="n">
        <v>0</v>
      </c>
    </row>
    <row r="2100" customFormat="false" ht="14.65" hidden="false" customHeight="false" outlineLevel="0" collapsed="false">
      <c r="B2100" s="33" t="s">
        <v>4152</v>
      </c>
      <c r="C2100" s="3" t="s">
        <v>4153</v>
      </c>
      <c r="D2100" s="4" t="n">
        <v>0</v>
      </c>
      <c r="E2100" s="4" t="n">
        <v>0</v>
      </c>
    </row>
    <row r="2101" customFormat="false" ht="14.65" hidden="false" customHeight="false" outlineLevel="0" collapsed="false">
      <c r="B2101" s="33" t="s">
        <v>4154</v>
      </c>
      <c r="C2101" s="3" t="s">
        <v>4155</v>
      </c>
      <c r="D2101" s="4" t="n">
        <v>0</v>
      </c>
      <c r="E2101" s="4" t="n">
        <v>0</v>
      </c>
    </row>
    <row r="2102" customFormat="false" ht="14.65" hidden="false" customHeight="false" outlineLevel="0" collapsed="false">
      <c r="B2102" s="33" t="s">
        <v>4156</v>
      </c>
      <c r="C2102" s="3" t="s">
        <v>4157</v>
      </c>
      <c r="D2102" s="4" t="n">
        <v>0</v>
      </c>
      <c r="E2102" s="4" t="n">
        <v>0</v>
      </c>
    </row>
    <row r="2103" customFormat="false" ht="14.65" hidden="false" customHeight="false" outlineLevel="0" collapsed="false">
      <c r="B2103" s="33" t="s">
        <v>4158</v>
      </c>
      <c r="C2103" s="3" t="s">
        <v>4159</v>
      </c>
      <c r="D2103" s="4" t="n">
        <v>0</v>
      </c>
      <c r="E2103" s="4" t="n">
        <v>0</v>
      </c>
    </row>
    <row r="2104" customFormat="false" ht="14.65" hidden="false" customHeight="false" outlineLevel="0" collapsed="false">
      <c r="B2104" s="33" t="s">
        <v>4160</v>
      </c>
      <c r="C2104" s="3" t="s">
        <v>4161</v>
      </c>
      <c r="D2104" s="4" t="n">
        <v>0</v>
      </c>
      <c r="E2104" s="4" t="n">
        <v>0</v>
      </c>
    </row>
    <row r="2105" customFormat="false" ht="14.65" hidden="false" customHeight="false" outlineLevel="0" collapsed="false">
      <c r="B2105" s="33" t="s">
        <v>4162</v>
      </c>
      <c r="C2105" s="3" t="s">
        <v>4163</v>
      </c>
      <c r="D2105" s="4" t="n">
        <v>0</v>
      </c>
      <c r="E2105" s="4" t="n">
        <v>0</v>
      </c>
    </row>
    <row r="2106" customFormat="false" ht="14.65" hidden="false" customHeight="false" outlineLevel="0" collapsed="false">
      <c r="B2106" s="33" t="s">
        <v>4164</v>
      </c>
      <c r="C2106" s="3" t="s">
        <v>4165</v>
      </c>
      <c r="D2106" s="4" t="n">
        <v>0</v>
      </c>
      <c r="E2106" s="4" t="n">
        <v>0</v>
      </c>
    </row>
    <row r="2107" customFormat="false" ht="14.65" hidden="false" customHeight="false" outlineLevel="0" collapsed="false">
      <c r="B2107" s="33" t="s">
        <v>4166</v>
      </c>
      <c r="C2107" s="3" t="s">
        <v>4167</v>
      </c>
      <c r="D2107" s="4" t="n">
        <v>0</v>
      </c>
      <c r="E2107" s="4" t="n">
        <v>0</v>
      </c>
    </row>
    <row r="2108" customFormat="false" ht="14.65" hidden="false" customHeight="false" outlineLevel="0" collapsed="false">
      <c r="B2108" s="33" t="s">
        <v>4168</v>
      </c>
      <c r="C2108" s="3" t="s">
        <v>4169</v>
      </c>
      <c r="D2108" s="4" t="n">
        <v>0</v>
      </c>
      <c r="E2108" s="4" t="n">
        <v>0</v>
      </c>
    </row>
    <row r="2109" customFormat="false" ht="14.65" hidden="false" customHeight="false" outlineLevel="0" collapsed="false">
      <c r="B2109" s="33" t="s">
        <v>4170</v>
      </c>
      <c r="C2109" s="3" t="s">
        <v>4171</v>
      </c>
      <c r="D2109" s="4" t="n">
        <v>0</v>
      </c>
      <c r="E2109" s="4" t="n">
        <v>0</v>
      </c>
    </row>
    <row r="2110" customFormat="false" ht="14.65" hidden="false" customHeight="false" outlineLevel="0" collapsed="false">
      <c r="B2110" s="33" t="s">
        <v>4172</v>
      </c>
      <c r="C2110" s="3" t="s">
        <v>4173</v>
      </c>
      <c r="D2110" s="4" t="n">
        <v>0</v>
      </c>
      <c r="E2110" s="4" t="n">
        <v>0</v>
      </c>
    </row>
    <row r="2111" customFormat="false" ht="14.65" hidden="false" customHeight="false" outlineLevel="0" collapsed="false">
      <c r="B2111" s="33" t="s">
        <v>4174</v>
      </c>
      <c r="C2111" s="3" t="s">
        <v>4175</v>
      </c>
      <c r="D2111" s="4" t="n">
        <v>0</v>
      </c>
      <c r="E2111" s="4" t="n">
        <v>0</v>
      </c>
    </row>
    <row r="2112" customFormat="false" ht="14.65" hidden="false" customHeight="false" outlineLevel="0" collapsed="false">
      <c r="B2112" s="33" t="s">
        <v>4176</v>
      </c>
      <c r="C2112" s="3" t="s">
        <v>4177</v>
      </c>
      <c r="D2112" s="4" t="n">
        <v>0</v>
      </c>
      <c r="E2112" s="4" t="n">
        <v>0</v>
      </c>
    </row>
    <row r="2113" customFormat="false" ht="14.65" hidden="false" customHeight="false" outlineLevel="0" collapsed="false">
      <c r="B2113" s="33" t="s">
        <v>4178</v>
      </c>
      <c r="C2113" s="3" t="s">
        <v>4179</v>
      </c>
      <c r="D2113" s="4" t="n">
        <v>0</v>
      </c>
      <c r="E2113" s="4" t="n">
        <v>0</v>
      </c>
    </row>
    <row r="2114" customFormat="false" ht="14.65" hidden="false" customHeight="false" outlineLevel="0" collapsed="false">
      <c r="B2114" s="33" t="s">
        <v>4180</v>
      </c>
      <c r="C2114" s="3" t="s">
        <v>4181</v>
      </c>
      <c r="D2114" s="4" t="n">
        <v>0</v>
      </c>
      <c r="E2114" s="4" t="n">
        <v>0</v>
      </c>
    </row>
    <row r="2115" customFormat="false" ht="14.65" hidden="false" customHeight="false" outlineLevel="0" collapsed="false">
      <c r="B2115" s="33" t="s">
        <v>4182</v>
      </c>
      <c r="C2115" s="3" t="s">
        <v>4183</v>
      </c>
      <c r="D2115" s="4" t="n">
        <v>0</v>
      </c>
      <c r="E2115" s="4" t="n">
        <v>0</v>
      </c>
    </row>
    <row r="2116" customFormat="false" ht="14.65" hidden="false" customHeight="false" outlineLevel="0" collapsed="false">
      <c r="B2116" s="33" t="s">
        <v>4184</v>
      </c>
      <c r="C2116" s="3" t="s">
        <v>4185</v>
      </c>
      <c r="D2116" s="4" t="n">
        <v>0</v>
      </c>
      <c r="E2116" s="4" t="n">
        <v>0</v>
      </c>
    </row>
    <row r="2117" customFormat="false" ht="14.65" hidden="false" customHeight="false" outlineLevel="0" collapsed="false">
      <c r="B2117" s="33" t="s">
        <v>4186</v>
      </c>
      <c r="C2117" s="3" t="s">
        <v>4187</v>
      </c>
      <c r="D2117" s="4" t="n">
        <v>0</v>
      </c>
      <c r="E2117" s="4" t="n">
        <v>0</v>
      </c>
    </row>
    <row r="2118" customFormat="false" ht="14.65" hidden="false" customHeight="false" outlineLevel="0" collapsed="false">
      <c r="B2118" s="33" t="s">
        <v>4188</v>
      </c>
      <c r="C2118" s="3" t="s">
        <v>4189</v>
      </c>
      <c r="D2118" s="4" t="n">
        <v>0</v>
      </c>
      <c r="E2118" s="4" t="n">
        <v>0</v>
      </c>
    </row>
    <row r="2119" customFormat="false" ht="14.65" hidden="false" customHeight="false" outlineLevel="0" collapsed="false">
      <c r="B2119" s="33" t="s">
        <v>4190</v>
      </c>
      <c r="C2119" s="3" t="s">
        <v>4191</v>
      </c>
      <c r="D2119" s="4" t="n">
        <v>0</v>
      </c>
      <c r="E2119" s="4" t="n">
        <v>0</v>
      </c>
    </row>
    <row r="2120" customFormat="false" ht="14.65" hidden="false" customHeight="false" outlineLevel="0" collapsed="false">
      <c r="B2120" s="33" t="s">
        <v>4192</v>
      </c>
      <c r="C2120" s="3" t="s">
        <v>4193</v>
      </c>
      <c r="D2120" s="4" t="n">
        <v>0</v>
      </c>
      <c r="E2120" s="4" t="n">
        <v>0</v>
      </c>
    </row>
    <row r="2121" customFormat="false" ht="14.65" hidden="false" customHeight="false" outlineLevel="0" collapsed="false">
      <c r="B2121" s="33" t="s">
        <v>4194</v>
      </c>
      <c r="C2121" s="3" t="s">
        <v>4195</v>
      </c>
      <c r="D2121" s="4" t="n">
        <v>0</v>
      </c>
      <c r="E2121" s="4" t="n">
        <v>0</v>
      </c>
    </row>
    <row r="2122" customFormat="false" ht="14.65" hidden="false" customHeight="false" outlineLevel="0" collapsed="false">
      <c r="B2122" s="33" t="s">
        <v>4196</v>
      </c>
      <c r="C2122" s="3" t="s">
        <v>4197</v>
      </c>
      <c r="D2122" s="4" t="n">
        <v>0</v>
      </c>
      <c r="E2122" s="4" t="n">
        <v>0</v>
      </c>
    </row>
    <row r="2123" customFormat="false" ht="14.65" hidden="false" customHeight="false" outlineLevel="0" collapsed="false">
      <c r="B2123" s="33" t="s">
        <v>4198</v>
      </c>
      <c r="C2123" s="3" t="s">
        <v>4199</v>
      </c>
      <c r="D2123" s="4" t="n">
        <v>0</v>
      </c>
      <c r="E2123" s="4" t="n">
        <v>0</v>
      </c>
    </row>
    <row r="2124" customFormat="false" ht="14.65" hidden="false" customHeight="false" outlineLevel="0" collapsed="false">
      <c r="B2124" s="33" t="s">
        <v>4200</v>
      </c>
      <c r="C2124" s="3" t="s">
        <v>4201</v>
      </c>
      <c r="D2124" s="4" t="n">
        <v>0</v>
      </c>
      <c r="E2124" s="4" t="n">
        <v>0</v>
      </c>
    </row>
    <row r="2125" customFormat="false" ht="14.65" hidden="false" customHeight="false" outlineLevel="0" collapsed="false">
      <c r="B2125" s="33" t="s">
        <v>4202</v>
      </c>
      <c r="C2125" s="3" t="s">
        <v>4203</v>
      </c>
      <c r="D2125" s="4" t="n">
        <v>0</v>
      </c>
      <c r="E2125" s="4" t="n">
        <v>0</v>
      </c>
    </row>
    <row r="2126" customFormat="false" ht="14.65" hidden="false" customHeight="false" outlineLevel="0" collapsed="false">
      <c r="B2126" s="33" t="s">
        <v>4204</v>
      </c>
      <c r="C2126" s="3" t="s">
        <v>4205</v>
      </c>
      <c r="D2126" s="4" t="n">
        <v>0</v>
      </c>
      <c r="E2126" s="4" t="n">
        <v>0</v>
      </c>
    </row>
    <row r="2127" customFormat="false" ht="14.65" hidden="false" customHeight="false" outlineLevel="0" collapsed="false">
      <c r="B2127" s="33" t="s">
        <v>4206</v>
      </c>
      <c r="C2127" s="3" t="s">
        <v>4207</v>
      </c>
      <c r="D2127" s="4" t="n">
        <v>0</v>
      </c>
      <c r="E2127" s="4" t="n">
        <v>0</v>
      </c>
    </row>
    <row r="2128" customFormat="false" ht="14.65" hidden="false" customHeight="false" outlineLevel="0" collapsed="false">
      <c r="B2128" s="33" t="s">
        <v>4208</v>
      </c>
      <c r="C2128" s="3" t="s">
        <v>4209</v>
      </c>
      <c r="D2128" s="4" t="n">
        <v>0</v>
      </c>
      <c r="E2128" s="4" t="n">
        <v>0</v>
      </c>
    </row>
    <row r="2129" customFormat="false" ht="14.65" hidden="false" customHeight="false" outlineLevel="0" collapsed="false">
      <c r="B2129" s="33" t="s">
        <v>4210</v>
      </c>
      <c r="C2129" s="3" t="s">
        <v>4211</v>
      </c>
      <c r="D2129" s="4" t="n">
        <v>0</v>
      </c>
      <c r="E2129" s="4" t="n">
        <v>0</v>
      </c>
    </row>
    <row r="2130" customFormat="false" ht="14.65" hidden="false" customHeight="false" outlineLevel="0" collapsed="false">
      <c r="B2130" s="33" t="s">
        <v>4212</v>
      </c>
      <c r="C2130" s="3" t="s">
        <v>4213</v>
      </c>
      <c r="D2130" s="4" t="n">
        <v>0</v>
      </c>
      <c r="E2130" s="4" t="n">
        <v>0</v>
      </c>
    </row>
    <row r="2131" customFormat="false" ht="14.65" hidden="false" customHeight="false" outlineLevel="0" collapsed="false">
      <c r="B2131" s="33" t="s">
        <v>4214</v>
      </c>
      <c r="C2131" s="3" t="s">
        <v>4215</v>
      </c>
      <c r="D2131" s="4" t="n">
        <v>0</v>
      </c>
      <c r="E2131" s="4" t="n">
        <v>0</v>
      </c>
    </row>
    <row r="2132" customFormat="false" ht="14.65" hidden="false" customHeight="false" outlineLevel="0" collapsed="false">
      <c r="B2132" s="33" t="s">
        <v>4216</v>
      </c>
      <c r="C2132" s="3" t="s">
        <v>4217</v>
      </c>
      <c r="D2132" s="4" t="n">
        <v>0</v>
      </c>
      <c r="E2132" s="4" t="n">
        <v>0</v>
      </c>
    </row>
    <row r="2133" customFormat="false" ht="14.65" hidden="false" customHeight="false" outlineLevel="0" collapsed="false">
      <c r="B2133" s="33" t="s">
        <v>4218</v>
      </c>
      <c r="C2133" s="3" t="s">
        <v>4219</v>
      </c>
      <c r="D2133" s="4" t="n">
        <v>0</v>
      </c>
      <c r="E2133" s="4" t="n">
        <v>0</v>
      </c>
    </row>
    <row r="2134" customFormat="false" ht="14.65" hidden="false" customHeight="false" outlineLevel="0" collapsed="false">
      <c r="B2134" s="33" t="s">
        <v>4220</v>
      </c>
      <c r="C2134" s="3" t="s">
        <v>4221</v>
      </c>
      <c r="D2134" s="4" t="n">
        <v>0</v>
      </c>
      <c r="E2134" s="4" t="n">
        <v>0</v>
      </c>
    </row>
    <row r="2135" customFormat="false" ht="14.65" hidden="false" customHeight="false" outlineLevel="0" collapsed="false">
      <c r="B2135" s="33" t="s">
        <v>4222</v>
      </c>
      <c r="C2135" s="3" t="s">
        <v>4223</v>
      </c>
      <c r="D2135" s="4" t="n">
        <v>0</v>
      </c>
      <c r="E2135" s="4" t="n">
        <v>0</v>
      </c>
    </row>
    <row r="2136" customFormat="false" ht="14.65" hidden="false" customHeight="false" outlineLevel="0" collapsed="false">
      <c r="B2136" s="33" t="s">
        <v>4224</v>
      </c>
      <c r="C2136" s="3" t="s">
        <v>4225</v>
      </c>
      <c r="D2136" s="4" t="n">
        <v>0</v>
      </c>
      <c r="E2136" s="4" t="n">
        <v>0</v>
      </c>
    </row>
    <row r="2137" customFormat="false" ht="14.65" hidden="false" customHeight="false" outlineLevel="0" collapsed="false">
      <c r="B2137" s="33" t="s">
        <v>4226</v>
      </c>
      <c r="C2137" s="3" t="s">
        <v>4227</v>
      </c>
      <c r="D2137" s="4" t="n">
        <v>0</v>
      </c>
      <c r="E2137" s="4" t="n">
        <v>0</v>
      </c>
    </row>
    <row r="2138" customFormat="false" ht="14.65" hidden="false" customHeight="false" outlineLevel="0" collapsed="false">
      <c r="B2138" s="33" t="s">
        <v>4228</v>
      </c>
      <c r="C2138" s="3" t="s">
        <v>1702</v>
      </c>
      <c r="D2138" s="4" t="n">
        <v>0</v>
      </c>
      <c r="E2138" s="4" t="n">
        <v>0</v>
      </c>
    </row>
    <row r="2139" customFormat="false" ht="14.65" hidden="false" customHeight="false" outlineLevel="0" collapsed="false">
      <c r="B2139" s="33" t="s">
        <v>4229</v>
      </c>
      <c r="C2139" s="3" t="s">
        <v>4230</v>
      </c>
      <c r="D2139" s="4" t="n">
        <v>0</v>
      </c>
      <c r="E2139" s="4" t="n">
        <v>0</v>
      </c>
    </row>
    <row r="2140" customFormat="false" ht="14.65" hidden="false" customHeight="false" outlineLevel="0" collapsed="false">
      <c r="B2140" s="33" t="s">
        <v>4231</v>
      </c>
      <c r="C2140" s="3" t="s">
        <v>1702</v>
      </c>
      <c r="D2140" s="4" t="n">
        <v>0</v>
      </c>
      <c r="E2140" s="4" t="n">
        <v>0</v>
      </c>
    </row>
    <row r="2141" customFormat="false" ht="14.65" hidden="false" customHeight="false" outlineLevel="0" collapsed="false">
      <c r="B2141" s="33" t="s">
        <v>4232</v>
      </c>
      <c r="C2141" s="3" t="s">
        <v>4233</v>
      </c>
      <c r="D2141" s="4" t="n">
        <v>0</v>
      </c>
      <c r="E2141" s="4" t="n">
        <v>0</v>
      </c>
    </row>
    <row r="2142" customFormat="false" ht="14.65" hidden="false" customHeight="false" outlineLevel="0" collapsed="false">
      <c r="B2142" s="33" t="s">
        <v>4234</v>
      </c>
      <c r="C2142" s="3" t="s">
        <v>4235</v>
      </c>
      <c r="D2142" s="4" t="n">
        <v>0</v>
      </c>
      <c r="E2142" s="4" t="n">
        <v>0</v>
      </c>
    </row>
    <row r="2143" customFormat="false" ht="14.65" hidden="false" customHeight="false" outlineLevel="0" collapsed="false">
      <c r="B2143" s="33" t="s">
        <v>4236</v>
      </c>
      <c r="C2143" s="3" t="s">
        <v>4237</v>
      </c>
      <c r="D2143" s="4" t="n">
        <v>0</v>
      </c>
      <c r="E2143" s="4" t="n">
        <v>0</v>
      </c>
    </row>
    <row r="2144" customFormat="false" ht="14.65" hidden="false" customHeight="false" outlineLevel="0" collapsed="false">
      <c r="B2144" s="33" t="s">
        <v>4238</v>
      </c>
      <c r="C2144" s="3" t="s">
        <v>4239</v>
      </c>
      <c r="D2144" s="4" t="n">
        <v>0</v>
      </c>
      <c r="E2144" s="4" t="n">
        <v>0</v>
      </c>
    </row>
    <row r="2145" customFormat="false" ht="14.65" hidden="false" customHeight="false" outlineLevel="0" collapsed="false">
      <c r="B2145" s="33" t="s">
        <v>4240</v>
      </c>
      <c r="C2145" s="3" t="s">
        <v>4241</v>
      </c>
      <c r="D2145" s="4" t="n">
        <v>0</v>
      </c>
      <c r="E2145" s="4" t="n">
        <v>0</v>
      </c>
    </row>
    <row r="2146" customFormat="false" ht="14.65" hidden="false" customHeight="false" outlineLevel="0" collapsed="false">
      <c r="B2146" s="33" t="s">
        <v>4242</v>
      </c>
      <c r="C2146" s="3" t="s">
        <v>4243</v>
      </c>
      <c r="D2146" s="4" t="n">
        <v>0</v>
      </c>
      <c r="E2146" s="4" t="n">
        <v>0</v>
      </c>
    </row>
    <row r="2147" customFormat="false" ht="14.65" hidden="false" customHeight="false" outlineLevel="0" collapsed="false">
      <c r="B2147" s="33" t="s">
        <v>4244</v>
      </c>
      <c r="C2147" s="3" t="s">
        <v>4245</v>
      </c>
      <c r="D2147" s="4" t="n">
        <v>0</v>
      </c>
      <c r="E2147" s="4" t="n">
        <v>0</v>
      </c>
    </row>
    <row r="2148" customFormat="false" ht="14.65" hidden="false" customHeight="false" outlineLevel="0" collapsed="false">
      <c r="B2148" s="33" t="s">
        <v>4246</v>
      </c>
      <c r="C2148" s="3" t="s">
        <v>4247</v>
      </c>
      <c r="D2148" s="4" t="n">
        <v>0</v>
      </c>
      <c r="E2148" s="4" t="n">
        <v>0</v>
      </c>
    </row>
    <row r="2149" customFormat="false" ht="14.65" hidden="false" customHeight="false" outlineLevel="0" collapsed="false">
      <c r="B2149" s="33" t="s">
        <v>4248</v>
      </c>
      <c r="C2149" s="3" t="s">
        <v>4249</v>
      </c>
      <c r="D2149" s="4" t="n">
        <v>0</v>
      </c>
      <c r="E2149" s="4" t="n">
        <v>0</v>
      </c>
    </row>
    <row r="2150" customFormat="false" ht="14.65" hidden="false" customHeight="false" outlineLevel="0" collapsed="false">
      <c r="B2150" s="33" t="s">
        <v>4250</v>
      </c>
      <c r="C2150" s="3" t="s">
        <v>4251</v>
      </c>
      <c r="D2150" s="4" t="n">
        <v>0</v>
      </c>
      <c r="E2150" s="4" t="n">
        <v>0</v>
      </c>
    </row>
    <row r="2151" customFormat="false" ht="14.65" hidden="false" customHeight="false" outlineLevel="0" collapsed="false">
      <c r="B2151" s="33" t="s">
        <v>4252</v>
      </c>
      <c r="C2151" s="3" t="s">
        <v>4213</v>
      </c>
      <c r="D2151" s="4" t="n">
        <v>0</v>
      </c>
      <c r="E2151" s="4" t="n">
        <v>0</v>
      </c>
    </row>
    <row r="2152" customFormat="false" ht="14.65" hidden="false" customHeight="false" outlineLevel="0" collapsed="false">
      <c r="B2152" s="33" t="s">
        <v>4253</v>
      </c>
      <c r="C2152" s="3" t="s">
        <v>4254</v>
      </c>
      <c r="D2152" s="4" t="n">
        <v>0</v>
      </c>
      <c r="E2152" s="4" t="n">
        <v>0</v>
      </c>
    </row>
    <row r="2153" customFormat="false" ht="14.65" hidden="false" customHeight="false" outlineLevel="0" collapsed="false">
      <c r="B2153" s="33" t="s">
        <v>4255</v>
      </c>
      <c r="C2153" s="3" t="s">
        <v>4256</v>
      </c>
      <c r="D2153" s="4" t="n">
        <v>0</v>
      </c>
      <c r="E2153" s="4" t="n">
        <v>0</v>
      </c>
    </row>
    <row r="2154" customFormat="false" ht="14.65" hidden="false" customHeight="false" outlineLevel="0" collapsed="false">
      <c r="B2154" s="33" t="s">
        <v>4257</v>
      </c>
      <c r="C2154" s="3" t="s">
        <v>4258</v>
      </c>
      <c r="D2154" s="4" t="n">
        <v>0</v>
      </c>
      <c r="E2154" s="4" t="n">
        <v>0</v>
      </c>
    </row>
    <row r="2155" customFormat="false" ht="14.65" hidden="false" customHeight="false" outlineLevel="0" collapsed="false">
      <c r="B2155" s="33" t="s">
        <v>4259</v>
      </c>
      <c r="C2155" s="3" t="s">
        <v>4260</v>
      </c>
      <c r="D2155" s="4" t="n">
        <v>0</v>
      </c>
      <c r="E2155" s="4" t="n">
        <v>0</v>
      </c>
    </row>
    <row r="2156" customFormat="false" ht="14.65" hidden="false" customHeight="false" outlineLevel="0" collapsed="false">
      <c r="B2156" s="33" t="s">
        <v>4261</v>
      </c>
      <c r="C2156" s="3" t="s">
        <v>4262</v>
      </c>
      <c r="D2156" s="4" t="n">
        <v>0</v>
      </c>
      <c r="E2156" s="4" t="n">
        <v>0</v>
      </c>
    </row>
    <row r="2157" customFormat="false" ht="14.65" hidden="false" customHeight="false" outlineLevel="0" collapsed="false">
      <c r="B2157" s="33" t="s">
        <v>4263</v>
      </c>
      <c r="C2157" s="3" t="s">
        <v>4264</v>
      </c>
      <c r="D2157" s="4" t="n">
        <v>0</v>
      </c>
      <c r="E2157" s="4" t="n">
        <v>0</v>
      </c>
    </row>
    <row r="2158" customFormat="false" ht="14.65" hidden="false" customHeight="false" outlineLevel="0" collapsed="false">
      <c r="B2158" s="33" t="s">
        <v>4265</v>
      </c>
      <c r="C2158" s="3" t="s">
        <v>4266</v>
      </c>
      <c r="D2158" s="4" t="n">
        <v>0</v>
      </c>
      <c r="E2158" s="4" t="n">
        <v>0</v>
      </c>
    </row>
    <row r="2159" customFormat="false" ht="14.65" hidden="false" customHeight="false" outlineLevel="0" collapsed="false">
      <c r="B2159" s="33" t="s">
        <v>4267</v>
      </c>
      <c r="C2159" s="3" t="s">
        <v>4268</v>
      </c>
      <c r="D2159" s="4" t="n">
        <v>0</v>
      </c>
      <c r="E2159" s="4" t="n">
        <v>0</v>
      </c>
    </row>
    <row r="2160" customFormat="false" ht="14.65" hidden="false" customHeight="false" outlineLevel="0" collapsed="false">
      <c r="B2160" s="33" t="s">
        <v>4269</v>
      </c>
      <c r="C2160" s="3" t="s">
        <v>4270</v>
      </c>
      <c r="D2160" s="4" t="n">
        <v>0</v>
      </c>
      <c r="E2160" s="4" t="n">
        <v>0</v>
      </c>
    </row>
    <row r="2161" customFormat="false" ht="14.65" hidden="false" customHeight="false" outlineLevel="0" collapsed="false">
      <c r="B2161" s="33" t="s">
        <v>4271</v>
      </c>
      <c r="C2161" s="3" t="s">
        <v>4272</v>
      </c>
      <c r="D2161" s="4" t="n">
        <v>0</v>
      </c>
      <c r="E2161" s="4" t="n">
        <v>0</v>
      </c>
    </row>
    <row r="2162" customFormat="false" ht="14.65" hidden="false" customHeight="false" outlineLevel="0" collapsed="false">
      <c r="B2162" s="33" t="s">
        <v>4273</v>
      </c>
      <c r="C2162" s="3" t="s">
        <v>4274</v>
      </c>
      <c r="D2162" s="4" t="n">
        <v>0</v>
      </c>
      <c r="E2162" s="4" t="n">
        <v>0</v>
      </c>
    </row>
    <row r="2163" customFormat="false" ht="14.65" hidden="false" customHeight="false" outlineLevel="0" collapsed="false">
      <c r="B2163" s="33" t="s">
        <v>4275</v>
      </c>
      <c r="C2163" s="3" t="s">
        <v>4276</v>
      </c>
      <c r="D2163" s="4" t="n">
        <v>0</v>
      </c>
      <c r="E2163" s="4" t="n">
        <v>0</v>
      </c>
    </row>
    <row r="2164" customFormat="false" ht="14.65" hidden="false" customHeight="false" outlineLevel="0" collapsed="false">
      <c r="B2164" s="33" t="s">
        <v>4277</v>
      </c>
      <c r="C2164" s="3" t="s">
        <v>4278</v>
      </c>
      <c r="D2164" s="4" t="n">
        <v>0</v>
      </c>
      <c r="E2164" s="4" t="n">
        <v>0</v>
      </c>
    </row>
    <row r="2165" customFormat="false" ht="14.65" hidden="false" customHeight="false" outlineLevel="0" collapsed="false">
      <c r="B2165" s="33" t="s">
        <v>4279</v>
      </c>
      <c r="C2165" s="3" t="s">
        <v>4280</v>
      </c>
      <c r="D2165" s="4" t="n">
        <v>0</v>
      </c>
      <c r="E2165" s="4" t="n">
        <v>0</v>
      </c>
    </row>
    <row r="2166" customFormat="false" ht="14.65" hidden="false" customHeight="false" outlineLevel="0" collapsed="false">
      <c r="B2166" s="33" t="s">
        <v>4281</v>
      </c>
      <c r="C2166" s="3" t="s">
        <v>4282</v>
      </c>
      <c r="D2166" s="4" t="n">
        <v>0</v>
      </c>
      <c r="E2166" s="4" t="n">
        <v>0</v>
      </c>
    </row>
    <row r="2167" customFormat="false" ht="14.65" hidden="false" customHeight="false" outlineLevel="0" collapsed="false">
      <c r="B2167" s="33" t="s">
        <v>4283</v>
      </c>
      <c r="C2167" s="3" t="s">
        <v>4284</v>
      </c>
      <c r="D2167" s="4" t="n">
        <v>0</v>
      </c>
      <c r="E2167" s="4" t="n">
        <v>0</v>
      </c>
    </row>
    <row r="2168" customFormat="false" ht="14.65" hidden="false" customHeight="false" outlineLevel="0" collapsed="false">
      <c r="B2168" s="33" t="s">
        <v>4285</v>
      </c>
      <c r="C2168" s="3" t="s">
        <v>4286</v>
      </c>
      <c r="D2168" s="4" t="n">
        <v>0</v>
      </c>
      <c r="E2168" s="4" t="n">
        <v>0</v>
      </c>
    </row>
    <row r="2169" customFormat="false" ht="14.65" hidden="false" customHeight="false" outlineLevel="0" collapsed="false">
      <c r="B2169" s="33" t="s">
        <v>4287</v>
      </c>
      <c r="C2169" s="3" t="s">
        <v>4288</v>
      </c>
      <c r="D2169" s="4" t="n">
        <v>0</v>
      </c>
      <c r="E2169" s="4" t="n">
        <v>0</v>
      </c>
    </row>
    <row r="2170" customFormat="false" ht="14.65" hidden="false" customHeight="false" outlineLevel="0" collapsed="false">
      <c r="B2170" s="33" t="s">
        <v>4289</v>
      </c>
      <c r="C2170" s="3" t="s">
        <v>4290</v>
      </c>
      <c r="D2170" s="4" t="n">
        <v>0</v>
      </c>
      <c r="E2170" s="4" t="n">
        <v>0</v>
      </c>
    </row>
    <row r="2171" customFormat="false" ht="14.65" hidden="false" customHeight="false" outlineLevel="0" collapsed="false">
      <c r="B2171" s="33" t="s">
        <v>4291</v>
      </c>
      <c r="C2171" s="3" t="s">
        <v>4292</v>
      </c>
      <c r="D2171" s="4" t="n">
        <v>0</v>
      </c>
      <c r="E2171" s="4" t="n">
        <v>0</v>
      </c>
    </row>
    <row r="2172" customFormat="false" ht="14.65" hidden="false" customHeight="false" outlineLevel="0" collapsed="false">
      <c r="B2172" s="33" t="s">
        <v>4293</v>
      </c>
      <c r="C2172" s="3" t="s">
        <v>4294</v>
      </c>
      <c r="D2172" s="4" t="n">
        <v>0</v>
      </c>
      <c r="E2172" s="4" t="n">
        <v>0</v>
      </c>
    </row>
    <row r="2173" customFormat="false" ht="14.65" hidden="false" customHeight="false" outlineLevel="0" collapsed="false">
      <c r="B2173" s="33" t="s">
        <v>4295</v>
      </c>
      <c r="C2173" s="3" t="s">
        <v>4296</v>
      </c>
      <c r="D2173" s="4" t="n">
        <v>0</v>
      </c>
      <c r="E2173" s="4" t="n">
        <v>0</v>
      </c>
    </row>
    <row r="2174" customFormat="false" ht="14.65" hidden="false" customHeight="false" outlineLevel="0" collapsed="false">
      <c r="B2174" s="33" t="s">
        <v>4297</v>
      </c>
      <c r="C2174" s="3" t="s">
        <v>4298</v>
      </c>
      <c r="D2174" s="4" t="n">
        <v>0</v>
      </c>
      <c r="E2174" s="4" t="n">
        <v>0</v>
      </c>
    </row>
    <row r="2175" customFormat="false" ht="14.65" hidden="false" customHeight="false" outlineLevel="0" collapsed="false">
      <c r="B2175" s="33" t="s">
        <v>4299</v>
      </c>
      <c r="C2175" s="3" t="s">
        <v>4300</v>
      </c>
      <c r="D2175" s="4" t="n">
        <v>0</v>
      </c>
      <c r="E2175" s="4" t="n">
        <v>0</v>
      </c>
    </row>
    <row r="2176" customFormat="false" ht="14.65" hidden="false" customHeight="false" outlineLevel="0" collapsed="false">
      <c r="B2176" s="33" t="s">
        <v>4301</v>
      </c>
      <c r="C2176" s="3" t="s">
        <v>4302</v>
      </c>
      <c r="D2176" s="4" t="n">
        <v>0</v>
      </c>
      <c r="E2176" s="4" t="n">
        <v>0</v>
      </c>
    </row>
    <row r="2177" customFormat="false" ht="14.65" hidden="false" customHeight="false" outlineLevel="0" collapsed="false">
      <c r="B2177" s="33" t="s">
        <v>4303</v>
      </c>
      <c r="C2177" s="3" t="s">
        <v>4304</v>
      </c>
      <c r="D2177" s="4" t="n">
        <v>0</v>
      </c>
      <c r="E2177" s="4" t="n">
        <v>0</v>
      </c>
    </row>
    <row r="2178" customFormat="false" ht="14.65" hidden="false" customHeight="false" outlineLevel="0" collapsed="false">
      <c r="B2178" s="33" t="s">
        <v>4305</v>
      </c>
      <c r="C2178" s="3" t="s">
        <v>4306</v>
      </c>
      <c r="D2178" s="4" t="n">
        <v>0</v>
      </c>
      <c r="E2178" s="4" t="n">
        <v>0</v>
      </c>
    </row>
    <row r="2179" customFormat="false" ht="14.65" hidden="false" customHeight="false" outlineLevel="0" collapsed="false">
      <c r="B2179" s="33" t="s">
        <v>4307</v>
      </c>
      <c r="C2179" s="3" t="s">
        <v>4308</v>
      </c>
      <c r="D2179" s="4" t="n">
        <v>0</v>
      </c>
      <c r="E2179" s="4" t="n">
        <v>0</v>
      </c>
    </row>
    <row r="2180" customFormat="false" ht="14.65" hidden="false" customHeight="false" outlineLevel="0" collapsed="false">
      <c r="B2180" s="33" t="s">
        <v>4309</v>
      </c>
      <c r="C2180" s="3" t="s">
        <v>4310</v>
      </c>
      <c r="D2180" s="4" t="n">
        <v>0</v>
      </c>
      <c r="E2180" s="4" t="n">
        <v>0</v>
      </c>
    </row>
    <row r="2181" customFormat="false" ht="14.65" hidden="false" customHeight="false" outlineLevel="0" collapsed="false">
      <c r="B2181" s="33" t="s">
        <v>4311</v>
      </c>
      <c r="C2181" s="3" t="s">
        <v>4312</v>
      </c>
      <c r="D2181" s="4" t="n">
        <v>0</v>
      </c>
      <c r="E2181" s="4" t="n">
        <v>0</v>
      </c>
    </row>
    <row r="2182" customFormat="false" ht="14.65" hidden="false" customHeight="false" outlineLevel="0" collapsed="false">
      <c r="B2182" s="33" t="s">
        <v>4313</v>
      </c>
      <c r="C2182" s="3" t="s">
        <v>4314</v>
      </c>
      <c r="D2182" s="4" t="n">
        <v>0</v>
      </c>
      <c r="E2182" s="4" t="n">
        <v>0</v>
      </c>
    </row>
    <row r="2183" customFormat="false" ht="14.65" hidden="false" customHeight="false" outlineLevel="0" collapsed="false">
      <c r="B2183" s="33" t="s">
        <v>4315</v>
      </c>
      <c r="C2183" s="3" t="s">
        <v>4316</v>
      </c>
      <c r="D2183" s="4" t="n">
        <v>0</v>
      </c>
      <c r="E2183" s="4" t="n">
        <v>0</v>
      </c>
    </row>
    <row r="2184" customFormat="false" ht="14.65" hidden="false" customHeight="false" outlineLevel="0" collapsed="false">
      <c r="B2184" s="33" t="s">
        <v>4317</v>
      </c>
      <c r="C2184" s="3" t="s">
        <v>4318</v>
      </c>
      <c r="D2184" s="4" t="n">
        <v>0</v>
      </c>
      <c r="E2184" s="4" t="n">
        <v>0</v>
      </c>
    </row>
    <row r="2185" customFormat="false" ht="14.65" hidden="false" customHeight="false" outlineLevel="0" collapsed="false">
      <c r="B2185" s="33" t="s">
        <v>4319</v>
      </c>
      <c r="C2185" s="3" t="s">
        <v>4320</v>
      </c>
      <c r="D2185" s="4" t="n">
        <v>0</v>
      </c>
      <c r="E2185" s="4" t="n">
        <v>0</v>
      </c>
    </row>
    <row r="2186" customFormat="false" ht="14.65" hidden="false" customHeight="false" outlineLevel="0" collapsed="false">
      <c r="B2186" s="33" t="s">
        <v>4321</v>
      </c>
      <c r="C2186" s="3" t="s">
        <v>4322</v>
      </c>
      <c r="D2186" s="4" t="n">
        <v>0</v>
      </c>
      <c r="E2186" s="4" t="n">
        <v>0</v>
      </c>
    </row>
    <row r="2187" customFormat="false" ht="14.65" hidden="false" customHeight="false" outlineLevel="0" collapsed="false">
      <c r="B2187" s="33" t="s">
        <v>4323</v>
      </c>
      <c r="C2187" s="3" t="s">
        <v>4324</v>
      </c>
      <c r="D2187" s="4" t="n">
        <v>0</v>
      </c>
      <c r="E2187" s="4" t="n">
        <v>0</v>
      </c>
    </row>
    <row r="2188" customFormat="false" ht="14.65" hidden="false" customHeight="false" outlineLevel="0" collapsed="false">
      <c r="B2188" s="33" t="s">
        <v>4325</v>
      </c>
      <c r="C2188" s="3" t="s">
        <v>4326</v>
      </c>
      <c r="D2188" s="4" t="n">
        <v>0</v>
      </c>
      <c r="E2188" s="4" t="n">
        <v>0</v>
      </c>
    </row>
    <row r="2189" customFormat="false" ht="14.65" hidden="false" customHeight="false" outlineLevel="0" collapsed="false">
      <c r="B2189" s="33" t="s">
        <v>4327</v>
      </c>
      <c r="C2189" s="3" t="s">
        <v>4328</v>
      </c>
      <c r="D2189" s="4" t="n">
        <v>0</v>
      </c>
      <c r="E2189" s="4" t="n">
        <v>0</v>
      </c>
    </row>
    <row r="2190" customFormat="false" ht="14.65" hidden="false" customHeight="false" outlineLevel="0" collapsed="false">
      <c r="B2190" s="33" t="s">
        <v>4329</v>
      </c>
      <c r="C2190" s="3" t="s">
        <v>4330</v>
      </c>
      <c r="D2190" s="4" t="n">
        <v>0</v>
      </c>
      <c r="E2190" s="4" t="n">
        <v>0</v>
      </c>
    </row>
    <row r="2191" customFormat="false" ht="14.65" hidden="false" customHeight="false" outlineLevel="0" collapsed="false">
      <c r="B2191" s="33" t="s">
        <v>4331</v>
      </c>
      <c r="C2191" s="3" t="s">
        <v>4332</v>
      </c>
      <c r="D2191" s="4" t="n">
        <v>0</v>
      </c>
      <c r="E2191" s="4" t="n">
        <v>0</v>
      </c>
    </row>
    <row r="2192" customFormat="false" ht="14.65" hidden="false" customHeight="false" outlineLevel="0" collapsed="false">
      <c r="B2192" s="33" t="s">
        <v>4333</v>
      </c>
      <c r="C2192" s="3" t="s">
        <v>4334</v>
      </c>
      <c r="D2192" s="4" t="n">
        <v>0</v>
      </c>
      <c r="E2192" s="4" t="n">
        <v>0</v>
      </c>
    </row>
    <row r="2193" customFormat="false" ht="14.65" hidden="false" customHeight="false" outlineLevel="0" collapsed="false">
      <c r="B2193" s="33" t="s">
        <v>4335</v>
      </c>
      <c r="C2193" s="3" t="s">
        <v>4336</v>
      </c>
      <c r="D2193" s="4" t="n">
        <v>0</v>
      </c>
      <c r="E2193" s="4" t="n">
        <v>0</v>
      </c>
    </row>
    <row r="2194" customFormat="false" ht="14.65" hidden="false" customHeight="false" outlineLevel="0" collapsed="false">
      <c r="B2194" s="33" t="s">
        <v>4337</v>
      </c>
      <c r="C2194" s="3" t="s">
        <v>4338</v>
      </c>
      <c r="D2194" s="4" t="n">
        <v>0</v>
      </c>
      <c r="E2194" s="4" t="n">
        <v>0</v>
      </c>
    </row>
    <row r="2195" customFormat="false" ht="14.65" hidden="false" customHeight="false" outlineLevel="0" collapsed="false">
      <c r="B2195" s="33" t="s">
        <v>4339</v>
      </c>
      <c r="C2195" s="3" t="s">
        <v>4340</v>
      </c>
      <c r="D2195" s="4" t="n">
        <v>0</v>
      </c>
      <c r="E2195" s="4" t="n">
        <v>0</v>
      </c>
    </row>
    <row r="2196" customFormat="false" ht="14.65" hidden="false" customHeight="false" outlineLevel="0" collapsed="false">
      <c r="B2196" s="33" t="s">
        <v>4341</v>
      </c>
      <c r="C2196" s="3" t="s">
        <v>4342</v>
      </c>
      <c r="D2196" s="4" t="n">
        <v>0</v>
      </c>
      <c r="E2196" s="4" t="n">
        <v>0</v>
      </c>
    </row>
    <row r="2197" customFormat="false" ht="14.65" hidden="false" customHeight="false" outlineLevel="0" collapsed="false">
      <c r="B2197" s="33" t="s">
        <v>4343</v>
      </c>
      <c r="C2197" s="3" t="s">
        <v>4344</v>
      </c>
      <c r="D2197" s="4" t="n">
        <v>0</v>
      </c>
      <c r="E2197" s="4" t="n">
        <v>0</v>
      </c>
    </row>
    <row r="2198" customFormat="false" ht="14.65" hidden="false" customHeight="false" outlineLevel="0" collapsed="false">
      <c r="B2198" s="33" t="s">
        <v>4345</v>
      </c>
      <c r="C2198" s="3" t="s">
        <v>4346</v>
      </c>
      <c r="D2198" s="4" t="n">
        <v>0</v>
      </c>
      <c r="E2198" s="4" t="n">
        <v>0</v>
      </c>
    </row>
    <row r="2199" customFormat="false" ht="14.65" hidden="false" customHeight="false" outlineLevel="0" collapsed="false">
      <c r="B2199" s="33" t="s">
        <v>4347</v>
      </c>
      <c r="C2199" s="3" t="s">
        <v>4348</v>
      </c>
      <c r="D2199" s="4" t="n">
        <v>0</v>
      </c>
      <c r="E2199" s="4" t="n">
        <v>0</v>
      </c>
    </row>
    <row r="2200" customFormat="false" ht="14.65" hidden="false" customHeight="false" outlineLevel="0" collapsed="false">
      <c r="B2200" s="33" t="s">
        <v>4349</v>
      </c>
      <c r="C2200" s="3" t="s">
        <v>4350</v>
      </c>
      <c r="D2200" s="4" t="n">
        <v>0</v>
      </c>
      <c r="E2200" s="4" t="n">
        <v>0</v>
      </c>
    </row>
    <row r="2201" customFormat="false" ht="14.65" hidden="false" customHeight="false" outlineLevel="0" collapsed="false">
      <c r="B2201" s="33" t="s">
        <v>4351</v>
      </c>
      <c r="C2201" s="3" t="s">
        <v>4352</v>
      </c>
      <c r="D2201" s="4" t="n">
        <v>0</v>
      </c>
      <c r="E2201" s="4" t="n">
        <v>0</v>
      </c>
    </row>
    <row r="2202" customFormat="false" ht="14.65" hidden="false" customHeight="false" outlineLevel="0" collapsed="false">
      <c r="B2202" s="33" t="s">
        <v>4353</v>
      </c>
      <c r="C2202" s="3" t="s">
        <v>4354</v>
      </c>
      <c r="D2202" s="4" t="n">
        <v>0</v>
      </c>
      <c r="E2202" s="4" t="n">
        <v>0</v>
      </c>
    </row>
    <row r="2203" customFormat="false" ht="14.65" hidden="false" customHeight="false" outlineLevel="0" collapsed="false">
      <c r="B2203" s="33" t="s">
        <v>4355</v>
      </c>
      <c r="C2203" s="3" t="s">
        <v>4356</v>
      </c>
      <c r="D2203" s="4" t="n">
        <v>0</v>
      </c>
      <c r="E2203" s="4" t="n">
        <v>0</v>
      </c>
    </row>
    <row r="2204" customFormat="false" ht="14.65" hidden="false" customHeight="false" outlineLevel="0" collapsed="false">
      <c r="B2204" s="33" t="s">
        <v>4357</v>
      </c>
      <c r="C2204" s="3" t="s">
        <v>4358</v>
      </c>
      <c r="D2204" s="4" t="n">
        <v>0</v>
      </c>
      <c r="E2204" s="4" t="n">
        <v>0</v>
      </c>
    </row>
    <row r="2205" customFormat="false" ht="14.65" hidden="false" customHeight="false" outlineLevel="0" collapsed="false">
      <c r="B2205" s="33" t="s">
        <v>4359</v>
      </c>
      <c r="C2205" s="3" t="s">
        <v>4360</v>
      </c>
      <c r="D2205" s="4" t="n">
        <v>0</v>
      </c>
      <c r="E2205" s="4" t="n">
        <v>0</v>
      </c>
    </row>
    <row r="2206" customFormat="false" ht="14.65" hidden="false" customHeight="false" outlineLevel="0" collapsed="false">
      <c r="B2206" s="33" t="s">
        <v>4361</v>
      </c>
      <c r="C2206" s="3" t="s">
        <v>4362</v>
      </c>
      <c r="D2206" s="4" t="n">
        <v>0</v>
      </c>
      <c r="E2206" s="4" t="n">
        <v>0</v>
      </c>
    </row>
    <row r="2207" customFormat="false" ht="14.65" hidden="false" customHeight="false" outlineLevel="0" collapsed="false">
      <c r="B2207" s="33" t="s">
        <v>4363</v>
      </c>
      <c r="C2207" s="3" t="s">
        <v>4364</v>
      </c>
      <c r="D2207" s="4" t="n">
        <v>0</v>
      </c>
      <c r="E2207" s="4" t="n">
        <v>0</v>
      </c>
    </row>
    <row r="2208" customFormat="false" ht="14.65" hidden="false" customHeight="false" outlineLevel="0" collapsed="false">
      <c r="B2208" s="33" t="s">
        <v>4365</v>
      </c>
      <c r="C2208" s="3" t="s">
        <v>4366</v>
      </c>
      <c r="D2208" s="4" t="n">
        <v>0</v>
      </c>
      <c r="E2208" s="4" t="n">
        <v>0</v>
      </c>
    </row>
    <row r="2209" customFormat="false" ht="14.65" hidden="false" customHeight="false" outlineLevel="0" collapsed="false">
      <c r="B2209" s="33" t="s">
        <v>4367</v>
      </c>
      <c r="C2209" s="3" t="s">
        <v>4368</v>
      </c>
      <c r="D2209" s="4" t="n">
        <v>0</v>
      </c>
      <c r="E2209" s="4" t="n">
        <v>0</v>
      </c>
    </row>
    <row r="2210" customFormat="false" ht="14.65" hidden="false" customHeight="false" outlineLevel="0" collapsed="false">
      <c r="B2210" s="33" t="s">
        <v>4369</v>
      </c>
      <c r="C2210" s="3" t="s">
        <v>4370</v>
      </c>
      <c r="D2210" s="4" t="n">
        <v>0</v>
      </c>
      <c r="E2210" s="4" t="n">
        <v>0</v>
      </c>
    </row>
    <row r="2211" customFormat="false" ht="14.65" hidden="false" customHeight="false" outlineLevel="0" collapsed="false">
      <c r="B2211" s="33" t="s">
        <v>4371</v>
      </c>
      <c r="C2211" s="3" t="s">
        <v>4372</v>
      </c>
      <c r="D2211" s="4" t="n">
        <v>0</v>
      </c>
      <c r="E2211" s="4" t="n">
        <v>0</v>
      </c>
    </row>
    <row r="2212" customFormat="false" ht="14.65" hidden="false" customHeight="false" outlineLevel="0" collapsed="false">
      <c r="B2212" s="33" t="s">
        <v>4373</v>
      </c>
      <c r="C2212" s="3" t="s">
        <v>4374</v>
      </c>
      <c r="D2212" s="4" t="n">
        <v>0</v>
      </c>
      <c r="E2212" s="4" t="n">
        <v>0</v>
      </c>
    </row>
    <row r="2213" customFormat="false" ht="14.65" hidden="false" customHeight="false" outlineLevel="0" collapsed="false">
      <c r="B2213" s="33" t="s">
        <v>4375</v>
      </c>
      <c r="C2213" s="3" t="s">
        <v>4376</v>
      </c>
      <c r="D2213" s="4" t="n">
        <v>0</v>
      </c>
      <c r="E2213" s="4" t="n">
        <v>0</v>
      </c>
    </row>
    <row r="2214" customFormat="false" ht="14.65" hidden="false" customHeight="false" outlineLevel="0" collapsed="false">
      <c r="B2214" s="33" t="s">
        <v>4377</v>
      </c>
      <c r="C2214" s="3" t="s">
        <v>4378</v>
      </c>
      <c r="D2214" s="4" t="n">
        <v>0</v>
      </c>
      <c r="E2214" s="4" t="n">
        <v>0</v>
      </c>
    </row>
    <row r="2215" customFormat="false" ht="14.65" hidden="false" customHeight="false" outlineLevel="0" collapsed="false">
      <c r="B2215" s="33" t="s">
        <v>4379</v>
      </c>
      <c r="C2215" s="3" t="s">
        <v>4380</v>
      </c>
      <c r="D2215" s="4" t="n">
        <v>0</v>
      </c>
      <c r="E2215" s="4" t="n">
        <v>0</v>
      </c>
    </row>
    <row r="2216" customFormat="false" ht="14.65" hidden="false" customHeight="false" outlineLevel="0" collapsed="false">
      <c r="B2216" s="33" t="s">
        <v>4381</v>
      </c>
      <c r="C2216" s="3" t="s">
        <v>4382</v>
      </c>
      <c r="D2216" s="4" t="n">
        <v>0</v>
      </c>
      <c r="E2216" s="4" t="n">
        <v>0</v>
      </c>
    </row>
    <row r="2217" customFormat="false" ht="14.65" hidden="false" customHeight="false" outlineLevel="0" collapsed="false">
      <c r="B2217" s="33" t="s">
        <v>4383</v>
      </c>
      <c r="C2217" s="3" t="s">
        <v>4384</v>
      </c>
      <c r="D2217" s="4" t="n">
        <v>0</v>
      </c>
      <c r="E2217" s="4" t="n">
        <v>0</v>
      </c>
    </row>
    <row r="2218" customFormat="false" ht="14.65" hidden="false" customHeight="false" outlineLevel="0" collapsed="false">
      <c r="B2218" s="33" t="s">
        <v>4385</v>
      </c>
      <c r="C2218" s="3" t="s">
        <v>4386</v>
      </c>
      <c r="D2218" s="4" t="n">
        <v>0</v>
      </c>
      <c r="E2218" s="4" t="n">
        <v>0</v>
      </c>
    </row>
    <row r="2219" customFormat="false" ht="14.65" hidden="false" customHeight="false" outlineLevel="0" collapsed="false">
      <c r="B2219" s="33" t="s">
        <v>4387</v>
      </c>
      <c r="C2219" s="3" t="s">
        <v>4388</v>
      </c>
      <c r="D2219" s="4" t="n">
        <v>0</v>
      </c>
      <c r="E2219" s="4" t="n">
        <v>0</v>
      </c>
    </row>
    <row r="2220" customFormat="false" ht="14.65" hidden="false" customHeight="false" outlineLevel="0" collapsed="false">
      <c r="B2220" s="33" t="s">
        <v>4389</v>
      </c>
      <c r="C2220" s="3" t="s">
        <v>4390</v>
      </c>
      <c r="D2220" s="4" t="n">
        <v>0</v>
      </c>
      <c r="E2220" s="4" t="n">
        <v>0</v>
      </c>
    </row>
    <row r="2221" customFormat="false" ht="14.65" hidden="false" customHeight="false" outlineLevel="0" collapsed="false">
      <c r="B2221" s="33" t="s">
        <v>4391</v>
      </c>
      <c r="C2221" s="3" t="s">
        <v>4392</v>
      </c>
      <c r="D2221" s="4" t="n">
        <v>0</v>
      </c>
      <c r="E2221" s="4" t="n">
        <v>0</v>
      </c>
    </row>
    <row r="2222" customFormat="false" ht="14.65" hidden="false" customHeight="false" outlineLevel="0" collapsed="false">
      <c r="B2222" s="33" t="s">
        <v>4393</v>
      </c>
      <c r="C2222" s="3" t="s">
        <v>4394</v>
      </c>
      <c r="D2222" s="4" t="n">
        <v>0</v>
      </c>
      <c r="E2222" s="4" t="n">
        <v>0</v>
      </c>
    </row>
    <row r="2223" customFormat="false" ht="14.65" hidden="false" customHeight="false" outlineLevel="0" collapsed="false">
      <c r="B2223" s="33" t="s">
        <v>4395</v>
      </c>
      <c r="C2223" s="3" t="s">
        <v>4396</v>
      </c>
      <c r="D2223" s="4" t="n">
        <v>0</v>
      </c>
      <c r="E2223" s="4" t="n">
        <v>0</v>
      </c>
    </row>
    <row r="2224" customFormat="false" ht="14.65" hidden="false" customHeight="false" outlineLevel="0" collapsed="false">
      <c r="B2224" s="33" t="s">
        <v>4397</v>
      </c>
      <c r="C2224" s="3" t="s">
        <v>4398</v>
      </c>
      <c r="D2224" s="4" t="n">
        <v>0</v>
      </c>
      <c r="E2224" s="4" t="n">
        <v>0</v>
      </c>
    </row>
    <row r="2225" customFormat="false" ht="14.65" hidden="false" customHeight="false" outlineLevel="0" collapsed="false">
      <c r="B2225" s="33" t="s">
        <v>4399</v>
      </c>
      <c r="C2225" s="3" t="s">
        <v>4400</v>
      </c>
      <c r="D2225" s="4" t="n">
        <v>0</v>
      </c>
      <c r="E2225" s="4" t="n">
        <v>0</v>
      </c>
    </row>
    <row r="2226" customFormat="false" ht="14.65" hidden="false" customHeight="false" outlineLevel="0" collapsed="false">
      <c r="B2226" s="33" t="s">
        <v>4401</v>
      </c>
      <c r="C2226" s="3" t="s">
        <v>4402</v>
      </c>
      <c r="D2226" s="4" t="n">
        <v>0</v>
      </c>
      <c r="E2226" s="4" t="n">
        <v>0</v>
      </c>
    </row>
    <row r="2227" customFormat="false" ht="14.65" hidden="false" customHeight="false" outlineLevel="0" collapsed="false">
      <c r="B2227" s="33" t="s">
        <v>4403</v>
      </c>
      <c r="C2227" s="3" t="s">
        <v>4404</v>
      </c>
      <c r="D2227" s="4" t="n">
        <v>0</v>
      </c>
      <c r="E2227" s="4" t="n">
        <v>0</v>
      </c>
    </row>
    <row r="2228" customFormat="false" ht="14.65" hidden="false" customHeight="false" outlineLevel="0" collapsed="false">
      <c r="B2228" s="33" t="s">
        <v>4405</v>
      </c>
      <c r="C2228" s="3" t="s">
        <v>1702</v>
      </c>
      <c r="D2228" s="4" t="n">
        <v>0</v>
      </c>
      <c r="E2228" s="4" t="n">
        <v>0</v>
      </c>
    </row>
    <row r="2229" customFormat="false" ht="14.65" hidden="false" customHeight="false" outlineLevel="0" collapsed="false">
      <c r="B2229" s="33" t="s">
        <v>4406</v>
      </c>
      <c r="C2229" s="3" t="s">
        <v>1702</v>
      </c>
      <c r="D2229" s="4" t="n">
        <v>0</v>
      </c>
      <c r="E2229" s="4" t="n">
        <v>0</v>
      </c>
    </row>
    <row r="2230" customFormat="false" ht="14.65" hidden="false" customHeight="false" outlineLevel="0" collapsed="false">
      <c r="B2230" s="33" t="s">
        <v>4407</v>
      </c>
      <c r="C2230" s="3" t="s">
        <v>1702</v>
      </c>
      <c r="D2230" s="4" t="n">
        <v>0</v>
      </c>
      <c r="E2230" s="4" t="n">
        <v>0</v>
      </c>
    </row>
    <row r="2231" customFormat="false" ht="14.65" hidden="false" customHeight="false" outlineLevel="0" collapsed="false">
      <c r="B2231" s="33" t="s">
        <v>4408</v>
      </c>
      <c r="C2231" s="3" t="s">
        <v>4409</v>
      </c>
      <c r="D2231" s="4" t="n">
        <v>0</v>
      </c>
      <c r="E2231" s="4" t="n">
        <v>0</v>
      </c>
    </row>
    <row r="2232" customFormat="false" ht="14.65" hidden="false" customHeight="false" outlineLevel="0" collapsed="false">
      <c r="B2232" s="33" t="s">
        <v>4410</v>
      </c>
      <c r="C2232" s="3" t="s">
        <v>4411</v>
      </c>
      <c r="D2232" s="4" t="n">
        <v>0</v>
      </c>
      <c r="E2232" s="4" t="n">
        <v>0</v>
      </c>
    </row>
    <row r="2233" customFormat="false" ht="14.65" hidden="false" customHeight="false" outlineLevel="0" collapsed="false">
      <c r="B2233" s="33" t="s">
        <v>4412</v>
      </c>
      <c r="C2233" s="3" t="s">
        <v>4413</v>
      </c>
      <c r="D2233" s="4" t="n">
        <v>0</v>
      </c>
      <c r="E2233" s="4" t="n">
        <v>0</v>
      </c>
    </row>
    <row r="2234" customFormat="false" ht="14.65" hidden="false" customHeight="false" outlineLevel="0" collapsed="false">
      <c r="B2234" s="33" t="s">
        <v>4414</v>
      </c>
      <c r="C2234" s="3" t="s">
        <v>4415</v>
      </c>
      <c r="D2234" s="4" t="n">
        <v>0</v>
      </c>
      <c r="E2234" s="4" t="n">
        <v>0</v>
      </c>
    </row>
    <row r="2235" customFormat="false" ht="14.65" hidden="false" customHeight="false" outlineLevel="0" collapsed="false">
      <c r="B2235" s="33" t="s">
        <v>4416</v>
      </c>
      <c r="C2235" s="3" t="s">
        <v>4417</v>
      </c>
      <c r="D2235" s="4" t="n">
        <v>0</v>
      </c>
      <c r="E2235" s="4" t="n">
        <v>0</v>
      </c>
    </row>
    <row r="2236" customFormat="false" ht="14.65" hidden="false" customHeight="false" outlineLevel="0" collapsed="false">
      <c r="B2236" s="33" t="s">
        <v>4418</v>
      </c>
      <c r="C2236" s="3" t="s">
        <v>4419</v>
      </c>
      <c r="D2236" s="4" t="n">
        <v>0</v>
      </c>
      <c r="E2236" s="4" t="n">
        <v>0</v>
      </c>
    </row>
    <row r="2237" customFormat="false" ht="14.65" hidden="false" customHeight="false" outlineLevel="0" collapsed="false">
      <c r="B2237" s="33" t="s">
        <v>4420</v>
      </c>
      <c r="C2237" s="3" t="s">
        <v>4421</v>
      </c>
      <c r="D2237" s="4" t="n">
        <v>0</v>
      </c>
      <c r="E2237" s="4" t="n">
        <v>0</v>
      </c>
    </row>
    <row r="2238" customFormat="false" ht="14.65" hidden="false" customHeight="false" outlineLevel="0" collapsed="false">
      <c r="B2238" s="33" t="s">
        <v>4422</v>
      </c>
      <c r="C2238" s="3" t="s">
        <v>4423</v>
      </c>
      <c r="D2238" s="4" t="n">
        <v>0</v>
      </c>
      <c r="E2238" s="4" t="n">
        <v>0</v>
      </c>
    </row>
    <row r="2239" customFormat="false" ht="14.65" hidden="false" customHeight="false" outlineLevel="0" collapsed="false">
      <c r="B2239" s="33" t="s">
        <v>4424</v>
      </c>
      <c r="C2239" s="3" t="s">
        <v>4425</v>
      </c>
      <c r="D2239" s="4" t="n">
        <v>0</v>
      </c>
      <c r="E2239" s="4" t="n">
        <v>0</v>
      </c>
    </row>
    <row r="2240" customFormat="false" ht="14.65" hidden="false" customHeight="false" outlineLevel="0" collapsed="false">
      <c r="B2240" s="33" t="s">
        <v>4426</v>
      </c>
      <c r="C2240" s="3" t="s">
        <v>4427</v>
      </c>
      <c r="D2240" s="4" t="n">
        <v>0</v>
      </c>
      <c r="E2240" s="4" t="n">
        <v>0</v>
      </c>
    </row>
    <row r="2241" customFormat="false" ht="14.65" hidden="false" customHeight="false" outlineLevel="0" collapsed="false">
      <c r="B2241" s="33" t="s">
        <v>4428</v>
      </c>
      <c r="C2241" s="3" t="s">
        <v>4429</v>
      </c>
      <c r="D2241" s="4" t="n">
        <v>0</v>
      </c>
      <c r="E2241" s="4" t="n">
        <v>0</v>
      </c>
    </row>
    <row r="2242" customFormat="false" ht="14.65" hidden="false" customHeight="false" outlineLevel="0" collapsed="false">
      <c r="B2242" s="33" t="s">
        <v>4430</v>
      </c>
      <c r="C2242" s="3" t="s">
        <v>4431</v>
      </c>
      <c r="D2242" s="4" t="n">
        <v>0</v>
      </c>
      <c r="E2242" s="4" t="n">
        <v>0</v>
      </c>
    </row>
    <row r="2243" customFormat="false" ht="14.65" hidden="false" customHeight="false" outlineLevel="0" collapsed="false">
      <c r="B2243" s="33" t="s">
        <v>4432</v>
      </c>
      <c r="C2243" s="3" t="s">
        <v>4433</v>
      </c>
      <c r="D2243" s="4" t="n">
        <v>0</v>
      </c>
      <c r="E2243" s="4" t="n">
        <v>0</v>
      </c>
    </row>
    <row r="2244" customFormat="false" ht="14.65" hidden="false" customHeight="false" outlineLevel="0" collapsed="false">
      <c r="B2244" s="33" t="s">
        <v>4434</v>
      </c>
      <c r="C2244" s="3" t="s">
        <v>4435</v>
      </c>
      <c r="D2244" s="4" t="n">
        <v>0</v>
      </c>
      <c r="E2244" s="4" t="n">
        <v>0</v>
      </c>
    </row>
    <row r="2245" customFormat="false" ht="14.65" hidden="false" customHeight="false" outlineLevel="0" collapsed="false">
      <c r="B2245" s="33" t="s">
        <v>4436</v>
      </c>
      <c r="C2245" s="3" t="s">
        <v>4437</v>
      </c>
      <c r="D2245" s="4" t="n">
        <v>0</v>
      </c>
      <c r="E2245" s="4" t="n">
        <v>0</v>
      </c>
    </row>
    <row r="2246" customFormat="false" ht="14.65" hidden="false" customHeight="false" outlineLevel="0" collapsed="false">
      <c r="B2246" s="33" t="s">
        <v>4438</v>
      </c>
      <c r="C2246" s="3" t="s">
        <v>3564</v>
      </c>
      <c r="D2246" s="4" t="n">
        <v>0</v>
      </c>
      <c r="E2246" s="4" t="n">
        <v>0</v>
      </c>
    </row>
    <row r="2247" customFormat="false" ht="14.65" hidden="false" customHeight="false" outlineLevel="0" collapsed="false">
      <c r="B2247" s="33" t="s">
        <v>4439</v>
      </c>
      <c r="C2247" s="3" t="s">
        <v>4440</v>
      </c>
      <c r="D2247" s="4" t="n">
        <v>0</v>
      </c>
      <c r="E2247" s="4" t="n">
        <v>0</v>
      </c>
    </row>
    <row r="2248" customFormat="false" ht="14.65" hidden="false" customHeight="false" outlineLevel="0" collapsed="false">
      <c r="B2248" s="33" t="s">
        <v>4441</v>
      </c>
      <c r="C2248" s="3" t="s">
        <v>4442</v>
      </c>
      <c r="D2248" s="4" t="n">
        <v>0</v>
      </c>
      <c r="E2248" s="4" t="n">
        <v>0</v>
      </c>
    </row>
    <row r="2249" customFormat="false" ht="14.65" hidden="false" customHeight="false" outlineLevel="0" collapsed="false">
      <c r="B2249" s="33" t="s">
        <v>4443</v>
      </c>
      <c r="C2249" s="3" t="s">
        <v>4444</v>
      </c>
      <c r="D2249" s="4" t="n">
        <v>0</v>
      </c>
      <c r="E2249" s="4" t="n">
        <v>0</v>
      </c>
    </row>
    <row r="2250" customFormat="false" ht="14.65" hidden="false" customHeight="false" outlineLevel="0" collapsed="false">
      <c r="B2250" s="33" t="s">
        <v>4445</v>
      </c>
      <c r="C2250" s="3" t="s">
        <v>4446</v>
      </c>
      <c r="D2250" s="4" t="n">
        <v>0</v>
      </c>
      <c r="E2250" s="4" t="n">
        <v>0</v>
      </c>
    </row>
    <row r="2251" customFormat="false" ht="14.65" hidden="false" customHeight="false" outlineLevel="0" collapsed="false">
      <c r="B2251" s="33" t="s">
        <v>4447</v>
      </c>
      <c r="C2251" s="3" t="s">
        <v>4448</v>
      </c>
      <c r="D2251" s="4" t="n">
        <v>0</v>
      </c>
      <c r="E2251" s="4" t="n">
        <v>0</v>
      </c>
    </row>
    <row r="2252" customFormat="false" ht="14.65" hidden="false" customHeight="false" outlineLevel="0" collapsed="false">
      <c r="B2252" s="33" t="s">
        <v>4449</v>
      </c>
      <c r="C2252" s="3" t="s">
        <v>4450</v>
      </c>
      <c r="D2252" s="4" t="n">
        <v>0</v>
      </c>
      <c r="E2252" s="4" t="n">
        <v>0</v>
      </c>
    </row>
    <row r="2253" customFormat="false" ht="14.65" hidden="false" customHeight="false" outlineLevel="0" collapsed="false">
      <c r="B2253" s="33" t="s">
        <v>4451</v>
      </c>
      <c r="C2253" s="3" t="s">
        <v>4452</v>
      </c>
      <c r="D2253" s="4" t="n">
        <v>0</v>
      </c>
      <c r="E2253" s="4" t="n">
        <v>0</v>
      </c>
    </row>
    <row r="2254" customFormat="false" ht="14.65" hidden="false" customHeight="false" outlineLevel="0" collapsed="false">
      <c r="A2254" s="2" t="s">
        <v>199</v>
      </c>
      <c r="B2254" s="33" t="s">
        <v>4453</v>
      </c>
      <c r="C2254" s="3" t="s">
        <v>4454</v>
      </c>
      <c r="D2254" s="4" t="n">
        <v>0</v>
      </c>
      <c r="E2254" s="4" t="n">
        <v>0</v>
      </c>
    </row>
    <row r="2255" customFormat="false" ht="14.65" hidden="false" customHeight="false" outlineLevel="0" collapsed="false">
      <c r="B2255" s="33" t="s">
        <v>4455</v>
      </c>
      <c r="C2255" s="3" t="s">
        <v>4456</v>
      </c>
      <c r="D2255" s="4" t="n">
        <v>0</v>
      </c>
      <c r="E2255" s="4" t="n">
        <v>0</v>
      </c>
    </row>
    <row r="2256" customFormat="false" ht="14.65" hidden="false" customHeight="false" outlineLevel="0" collapsed="false">
      <c r="B2256" s="33" t="s">
        <v>4457</v>
      </c>
      <c r="C2256" s="3" t="s">
        <v>1702</v>
      </c>
      <c r="D2256" s="4" t="n">
        <v>0</v>
      </c>
      <c r="E2256" s="4" t="n">
        <v>0</v>
      </c>
    </row>
    <row r="2257" customFormat="false" ht="14.65" hidden="false" customHeight="false" outlineLevel="0" collapsed="false">
      <c r="B2257" s="33" t="s">
        <v>4458</v>
      </c>
      <c r="C2257" s="3" t="s">
        <v>1702</v>
      </c>
      <c r="D2257" s="4" t="n">
        <v>0</v>
      </c>
      <c r="E2257" s="4" t="n">
        <v>0</v>
      </c>
    </row>
    <row r="2258" customFormat="false" ht="14.65" hidden="false" customHeight="false" outlineLevel="0" collapsed="false">
      <c r="B2258" s="33" t="s">
        <v>4459</v>
      </c>
      <c r="C2258" s="3" t="s">
        <v>1702</v>
      </c>
      <c r="D2258" s="4" t="n">
        <v>0</v>
      </c>
      <c r="E2258" s="4" t="n">
        <v>0</v>
      </c>
    </row>
    <row r="2259" customFormat="false" ht="14.65" hidden="false" customHeight="false" outlineLevel="0" collapsed="false">
      <c r="B2259" s="33" t="s">
        <v>4460</v>
      </c>
      <c r="C2259" s="3" t="s">
        <v>1702</v>
      </c>
      <c r="D2259" s="4" t="n">
        <v>0</v>
      </c>
      <c r="E2259" s="4" t="n">
        <v>0</v>
      </c>
    </row>
    <row r="2260" customFormat="false" ht="14.65" hidden="false" customHeight="false" outlineLevel="0" collapsed="false">
      <c r="B2260" s="33" t="s">
        <v>4461</v>
      </c>
      <c r="C2260" s="3" t="s">
        <v>4462</v>
      </c>
      <c r="D2260" s="4" t="n">
        <v>0</v>
      </c>
      <c r="E2260" s="4" t="n">
        <v>0</v>
      </c>
    </row>
    <row r="2261" customFormat="false" ht="14.65" hidden="false" customHeight="false" outlineLevel="0" collapsed="false">
      <c r="B2261" s="33" t="s">
        <v>4463</v>
      </c>
      <c r="C2261" s="3" t="s">
        <v>4464</v>
      </c>
      <c r="D2261" s="4" t="n">
        <v>0</v>
      </c>
      <c r="E2261" s="4" t="n">
        <v>0</v>
      </c>
    </row>
    <row r="2262" customFormat="false" ht="14.65" hidden="false" customHeight="false" outlineLevel="0" collapsed="false">
      <c r="B2262" s="33" t="s">
        <v>4465</v>
      </c>
      <c r="C2262" s="3" t="s">
        <v>4466</v>
      </c>
      <c r="D2262" s="4" t="n">
        <v>0</v>
      </c>
      <c r="E2262" s="4" t="n">
        <v>0</v>
      </c>
    </row>
    <row r="2263" customFormat="false" ht="14.65" hidden="false" customHeight="false" outlineLevel="0" collapsed="false">
      <c r="B2263" s="33" t="s">
        <v>4467</v>
      </c>
      <c r="C2263" s="3" t="s">
        <v>4468</v>
      </c>
      <c r="D2263" s="4" t="n">
        <v>0</v>
      </c>
      <c r="E2263" s="4" t="n">
        <v>0</v>
      </c>
    </row>
    <row r="2264" customFormat="false" ht="14.65" hidden="false" customHeight="false" outlineLevel="0" collapsed="false">
      <c r="B2264" s="33" t="s">
        <v>4469</v>
      </c>
      <c r="C2264" s="3" t="s">
        <v>4470</v>
      </c>
      <c r="D2264" s="4" t="n">
        <v>0</v>
      </c>
      <c r="E2264" s="4" t="n">
        <v>0</v>
      </c>
    </row>
    <row r="2265" customFormat="false" ht="14.65" hidden="false" customHeight="false" outlineLevel="0" collapsed="false">
      <c r="B2265" s="33" t="s">
        <v>4471</v>
      </c>
      <c r="C2265" s="3" t="s">
        <v>4472</v>
      </c>
      <c r="D2265" s="4" t="n">
        <v>0</v>
      </c>
      <c r="E2265" s="4" t="n">
        <v>0</v>
      </c>
    </row>
    <row r="2266" customFormat="false" ht="14.65" hidden="false" customHeight="false" outlineLevel="0" collapsed="false">
      <c r="B2266" s="33" t="s">
        <v>4473</v>
      </c>
      <c r="C2266" s="3" t="s">
        <v>4474</v>
      </c>
      <c r="D2266" s="4" t="n">
        <v>0</v>
      </c>
      <c r="E2266" s="4" t="n">
        <v>0</v>
      </c>
    </row>
    <row r="2267" customFormat="false" ht="14.65" hidden="false" customHeight="false" outlineLevel="0" collapsed="false">
      <c r="B2267" s="33" t="s">
        <v>4475</v>
      </c>
      <c r="C2267" s="3" t="s">
        <v>4476</v>
      </c>
      <c r="D2267" s="4" t="n">
        <v>0</v>
      </c>
      <c r="E2267" s="4" t="n">
        <v>0</v>
      </c>
    </row>
    <row r="2268" customFormat="false" ht="14.65" hidden="false" customHeight="false" outlineLevel="0" collapsed="false">
      <c r="B2268" s="33" t="s">
        <v>4477</v>
      </c>
      <c r="C2268" s="3" t="s">
        <v>4478</v>
      </c>
      <c r="D2268" s="4" t="n">
        <v>0</v>
      </c>
      <c r="E2268" s="4" t="n">
        <v>0</v>
      </c>
    </row>
    <row r="2269" customFormat="false" ht="14.65" hidden="false" customHeight="false" outlineLevel="0" collapsed="false">
      <c r="B2269" s="33" t="s">
        <v>4479</v>
      </c>
      <c r="C2269" s="3" t="s">
        <v>4480</v>
      </c>
      <c r="D2269" s="4" t="n">
        <v>0</v>
      </c>
      <c r="E2269" s="4" t="n">
        <v>0</v>
      </c>
    </row>
    <row r="2270" customFormat="false" ht="14.65" hidden="false" customHeight="false" outlineLevel="0" collapsed="false">
      <c r="B2270" s="33" t="s">
        <v>4481</v>
      </c>
      <c r="C2270" s="3" t="s">
        <v>4482</v>
      </c>
      <c r="D2270" s="4" t="n">
        <v>0</v>
      </c>
      <c r="E2270" s="4" t="n">
        <v>0</v>
      </c>
    </row>
    <row r="2271" customFormat="false" ht="14.65" hidden="false" customHeight="false" outlineLevel="0" collapsed="false">
      <c r="B2271" s="33" t="s">
        <v>4483</v>
      </c>
      <c r="C2271" s="3" t="s">
        <v>4484</v>
      </c>
      <c r="D2271" s="4" t="n">
        <v>0</v>
      </c>
      <c r="E2271" s="4" t="n">
        <v>0</v>
      </c>
    </row>
    <row r="2272" customFormat="false" ht="14.65" hidden="false" customHeight="false" outlineLevel="0" collapsed="false">
      <c r="B2272" s="33" t="s">
        <v>4485</v>
      </c>
      <c r="C2272" s="3" t="s">
        <v>4486</v>
      </c>
      <c r="D2272" s="4" t="n">
        <v>0</v>
      </c>
      <c r="E2272" s="4" t="n">
        <v>0</v>
      </c>
    </row>
    <row r="2273" customFormat="false" ht="14.65" hidden="false" customHeight="false" outlineLevel="0" collapsed="false">
      <c r="B2273" s="33" t="s">
        <v>4487</v>
      </c>
      <c r="C2273" s="3" t="s">
        <v>4488</v>
      </c>
      <c r="D2273" s="4" t="n">
        <v>0</v>
      </c>
      <c r="E2273" s="4" t="n">
        <v>0</v>
      </c>
    </row>
    <row r="2274" customFormat="false" ht="14.65" hidden="false" customHeight="false" outlineLevel="0" collapsed="false">
      <c r="B2274" s="33" t="s">
        <v>4489</v>
      </c>
      <c r="C2274" s="3" t="s">
        <v>4490</v>
      </c>
      <c r="D2274" s="4" t="n">
        <v>0</v>
      </c>
      <c r="E2274" s="4" t="n">
        <v>0</v>
      </c>
    </row>
    <row r="2275" customFormat="false" ht="14.65" hidden="false" customHeight="false" outlineLevel="0" collapsed="false">
      <c r="B2275" s="33" t="s">
        <v>4491</v>
      </c>
      <c r="C2275" s="3" t="s">
        <v>4492</v>
      </c>
      <c r="D2275" s="4" t="n">
        <v>0</v>
      </c>
      <c r="E2275" s="4" t="n">
        <v>0</v>
      </c>
    </row>
    <row r="2276" customFormat="false" ht="14.65" hidden="false" customHeight="false" outlineLevel="0" collapsed="false">
      <c r="B2276" s="33" t="s">
        <v>4493</v>
      </c>
      <c r="C2276" s="3" t="s">
        <v>4494</v>
      </c>
      <c r="D2276" s="4" t="n">
        <v>0</v>
      </c>
      <c r="E2276" s="4" t="n">
        <v>0</v>
      </c>
    </row>
    <row r="2277" customFormat="false" ht="14.65" hidden="false" customHeight="false" outlineLevel="0" collapsed="false">
      <c r="B2277" s="33" t="s">
        <v>4495</v>
      </c>
      <c r="C2277" s="3" t="s">
        <v>2508</v>
      </c>
      <c r="D2277" s="4" t="n">
        <v>0</v>
      </c>
      <c r="E2277" s="4" t="n">
        <v>0</v>
      </c>
    </row>
    <row r="2278" customFormat="false" ht="14.65" hidden="false" customHeight="false" outlineLevel="0" collapsed="false">
      <c r="B2278" s="33" t="s">
        <v>4496</v>
      </c>
      <c r="C2278" s="3" t="s">
        <v>4497</v>
      </c>
      <c r="D2278" s="4" t="n">
        <v>0</v>
      </c>
      <c r="E2278" s="4" t="n">
        <v>0</v>
      </c>
    </row>
    <row r="2279" customFormat="false" ht="14.65" hidden="false" customHeight="false" outlineLevel="0" collapsed="false">
      <c r="B2279" s="33" t="s">
        <v>4498</v>
      </c>
      <c r="C2279" s="3" t="s">
        <v>4499</v>
      </c>
      <c r="D2279" s="4" t="n">
        <v>0</v>
      </c>
      <c r="E2279" s="4" t="n">
        <v>0</v>
      </c>
    </row>
    <row r="2280" customFormat="false" ht="14.65" hidden="false" customHeight="false" outlineLevel="0" collapsed="false">
      <c r="B2280" s="33" t="s">
        <v>4500</v>
      </c>
      <c r="C2280" s="3" t="s">
        <v>4501</v>
      </c>
      <c r="D2280" s="4" t="n">
        <v>0</v>
      </c>
      <c r="E2280" s="4" t="n">
        <v>0</v>
      </c>
    </row>
    <row r="2281" customFormat="false" ht="14.65" hidden="false" customHeight="false" outlineLevel="0" collapsed="false">
      <c r="B2281" s="33" t="s">
        <v>4502</v>
      </c>
      <c r="C2281" s="3" t="s">
        <v>4390</v>
      </c>
      <c r="D2281" s="4" t="n">
        <v>0</v>
      </c>
      <c r="E2281" s="4" t="n">
        <v>0</v>
      </c>
    </row>
    <row r="2282" customFormat="false" ht="14.65" hidden="false" customHeight="false" outlineLevel="0" collapsed="false">
      <c r="B2282" s="33" t="s">
        <v>4503</v>
      </c>
      <c r="C2282" s="3" t="s">
        <v>4504</v>
      </c>
      <c r="D2282" s="4" t="n">
        <v>0</v>
      </c>
      <c r="E2282" s="4" t="n">
        <v>0</v>
      </c>
    </row>
    <row r="2283" customFormat="false" ht="14.65" hidden="false" customHeight="false" outlineLevel="0" collapsed="false">
      <c r="B2283" s="33" t="s">
        <v>4505</v>
      </c>
      <c r="C2283" s="3" t="s">
        <v>4506</v>
      </c>
      <c r="D2283" s="4" t="n">
        <v>0</v>
      </c>
      <c r="E2283" s="4" t="n">
        <v>0</v>
      </c>
    </row>
    <row r="2284" customFormat="false" ht="14.65" hidden="false" customHeight="false" outlineLevel="0" collapsed="false">
      <c r="B2284" s="33" t="s">
        <v>4507</v>
      </c>
      <c r="C2284" s="3" t="s">
        <v>4508</v>
      </c>
      <c r="D2284" s="4" t="n">
        <v>0</v>
      </c>
      <c r="E2284" s="4" t="n">
        <v>0</v>
      </c>
    </row>
    <row r="2285" customFormat="false" ht="14.65" hidden="false" customHeight="false" outlineLevel="0" collapsed="false">
      <c r="B2285" s="33" t="s">
        <v>4509</v>
      </c>
      <c r="C2285" s="3" t="s">
        <v>4510</v>
      </c>
      <c r="D2285" s="4" t="n">
        <v>0</v>
      </c>
      <c r="E2285" s="4" t="n">
        <v>0</v>
      </c>
    </row>
    <row r="2286" customFormat="false" ht="14.65" hidden="false" customHeight="false" outlineLevel="0" collapsed="false">
      <c r="B2286" s="33" t="s">
        <v>4511</v>
      </c>
      <c r="C2286" s="3" t="s">
        <v>4512</v>
      </c>
      <c r="D2286" s="4" t="n">
        <v>0</v>
      </c>
      <c r="E2286" s="4" t="n">
        <v>0</v>
      </c>
    </row>
    <row r="2287" customFormat="false" ht="14.65" hidden="false" customHeight="false" outlineLevel="0" collapsed="false">
      <c r="B2287" s="33" t="s">
        <v>4513</v>
      </c>
      <c r="C2287" s="3" t="s">
        <v>4514</v>
      </c>
      <c r="D2287" s="4" t="n">
        <v>0</v>
      </c>
      <c r="E2287" s="4" t="n">
        <v>0</v>
      </c>
    </row>
    <row r="2288" customFormat="false" ht="14.65" hidden="false" customHeight="false" outlineLevel="0" collapsed="false">
      <c r="B2288" s="33" t="s">
        <v>4515</v>
      </c>
      <c r="C2288" s="3" t="s">
        <v>4516</v>
      </c>
      <c r="D2288" s="4" t="n">
        <v>0</v>
      </c>
      <c r="E2288" s="4" t="n">
        <v>0</v>
      </c>
    </row>
    <row r="2289" customFormat="false" ht="14.65" hidden="false" customHeight="false" outlineLevel="0" collapsed="false">
      <c r="B2289" s="33" t="s">
        <v>4517</v>
      </c>
      <c r="C2289" s="3" t="s">
        <v>4518</v>
      </c>
      <c r="D2289" s="4" t="n">
        <v>0</v>
      </c>
      <c r="E2289" s="4" t="n">
        <v>0</v>
      </c>
    </row>
    <row r="2290" customFormat="false" ht="14.65" hidden="false" customHeight="false" outlineLevel="0" collapsed="false">
      <c r="B2290" s="33" t="s">
        <v>4519</v>
      </c>
      <c r="C2290" s="3" t="s">
        <v>4520</v>
      </c>
      <c r="D2290" s="4" t="n">
        <v>0</v>
      </c>
      <c r="E2290" s="4" t="n">
        <v>0</v>
      </c>
    </row>
    <row r="2291" customFormat="false" ht="14.65" hidden="false" customHeight="false" outlineLevel="0" collapsed="false">
      <c r="B2291" s="33" t="s">
        <v>4521</v>
      </c>
      <c r="C2291" s="3" t="s">
        <v>4522</v>
      </c>
      <c r="D2291" s="4" t="n">
        <v>0</v>
      </c>
      <c r="E2291" s="4" t="n">
        <v>0</v>
      </c>
    </row>
    <row r="2292" customFormat="false" ht="14.65" hidden="false" customHeight="false" outlineLevel="0" collapsed="false">
      <c r="B2292" s="33" t="s">
        <v>4523</v>
      </c>
      <c r="C2292" s="3" t="s">
        <v>4524</v>
      </c>
      <c r="D2292" s="4" t="n">
        <v>0</v>
      </c>
      <c r="E2292" s="4" t="n">
        <v>0</v>
      </c>
    </row>
    <row r="2293" customFormat="false" ht="14.65" hidden="false" customHeight="false" outlineLevel="0" collapsed="false">
      <c r="B2293" s="33" t="s">
        <v>4525</v>
      </c>
      <c r="C2293" s="3" t="s">
        <v>4526</v>
      </c>
      <c r="D2293" s="4" t="n">
        <v>0</v>
      </c>
      <c r="E2293" s="4" t="n">
        <v>0</v>
      </c>
    </row>
    <row r="2294" customFormat="false" ht="14.65" hidden="false" customHeight="false" outlineLevel="0" collapsed="false">
      <c r="B2294" s="33" t="s">
        <v>4527</v>
      </c>
      <c r="C2294" s="3" t="s">
        <v>4528</v>
      </c>
      <c r="D2294" s="4" t="n">
        <v>0</v>
      </c>
      <c r="E2294" s="4" t="n">
        <v>0</v>
      </c>
    </row>
    <row r="2295" customFormat="false" ht="14.65" hidden="false" customHeight="false" outlineLevel="0" collapsed="false">
      <c r="B2295" s="33" t="s">
        <v>4529</v>
      </c>
      <c r="C2295" s="3" t="s">
        <v>4530</v>
      </c>
      <c r="D2295" s="4" t="n">
        <v>0</v>
      </c>
      <c r="E2295" s="4" t="n">
        <v>0</v>
      </c>
    </row>
    <row r="2296" customFormat="false" ht="14.65" hidden="false" customHeight="false" outlineLevel="0" collapsed="false">
      <c r="A2296" s="2" t="s">
        <v>199</v>
      </c>
      <c r="B2296" s="33" t="s">
        <v>4531</v>
      </c>
      <c r="C2296" s="3" t="s">
        <v>4532</v>
      </c>
      <c r="D2296" s="4" t="n">
        <v>0</v>
      </c>
      <c r="E2296" s="4" t="n">
        <v>0</v>
      </c>
    </row>
    <row r="2297" customFormat="false" ht="14.65" hidden="false" customHeight="false" outlineLevel="0" collapsed="false">
      <c r="B2297" s="33" t="s">
        <v>4533</v>
      </c>
      <c r="C2297" s="3" t="s">
        <v>4534</v>
      </c>
      <c r="D2297" s="4" t="n">
        <v>0</v>
      </c>
      <c r="E2297" s="4" t="n">
        <v>0</v>
      </c>
    </row>
    <row r="2298" customFormat="false" ht="14.65" hidden="false" customHeight="false" outlineLevel="0" collapsed="false">
      <c r="B2298" s="33" t="s">
        <v>4535</v>
      </c>
      <c r="C2298" s="3" t="s">
        <v>4536</v>
      </c>
      <c r="D2298" s="4" t="n">
        <v>0</v>
      </c>
      <c r="E2298" s="4" t="n">
        <v>0</v>
      </c>
    </row>
    <row r="2299" customFormat="false" ht="14.65" hidden="false" customHeight="false" outlineLevel="0" collapsed="false">
      <c r="B2299" s="33" t="s">
        <v>4537</v>
      </c>
      <c r="C2299" s="3" t="s">
        <v>4538</v>
      </c>
      <c r="D2299" s="4" t="n">
        <v>0</v>
      </c>
      <c r="E2299" s="4" t="n">
        <v>0</v>
      </c>
    </row>
    <row r="2300" customFormat="false" ht="14.65" hidden="false" customHeight="false" outlineLevel="0" collapsed="false">
      <c r="B2300" s="33" t="s">
        <v>4539</v>
      </c>
      <c r="C2300" s="3" t="s">
        <v>4540</v>
      </c>
      <c r="D2300" s="4" t="n">
        <v>0</v>
      </c>
      <c r="E2300" s="4" t="n">
        <v>0</v>
      </c>
    </row>
    <row r="2301" customFormat="false" ht="14.65" hidden="false" customHeight="false" outlineLevel="0" collapsed="false">
      <c r="B2301" s="33" t="s">
        <v>4541</v>
      </c>
      <c r="C2301" s="3" t="s">
        <v>4542</v>
      </c>
      <c r="D2301" s="4" t="n">
        <v>0</v>
      </c>
      <c r="E2301" s="4" t="n">
        <v>0</v>
      </c>
    </row>
    <row r="2302" customFormat="false" ht="14.65" hidden="false" customHeight="false" outlineLevel="0" collapsed="false">
      <c r="B2302" s="33" t="s">
        <v>4543</v>
      </c>
      <c r="C2302" s="3" t="s">
        <v>4544</v>
      </c>
      <c r="D2302" s="4" t="n">
        <v>0</v>
      </c>
      <c r="E2302" s="4" t="n">
        <v>0</v>
      </c>
    </row>
    <row r="2303" customFormat="false" ht="14.65" hidden="false" customHeight="false" outlineLevel="0" collapsed="false">
      <c r="B2303" s="33" t="s">
        <v>4545</v>
      </c>
      <c r="C2303" s="3" t="s">
        <v>4546</v>
      </c>
      <c r="D2303" s="4" t="n">
        <v>0</v>
      </c>
      <c r="E2303" s="4" t="n">
        <v>0</v>
      </c>
    </row>
    <row r="2304" customFormat="false" ht="14.65" hidden="false" customHeight="false" outlineLevel="0" collapsed="false">
      <c r="B2304" s="33" t="s">
        <v>4547</v>
      </c>
      <c r="C2304" s="3" t="s">
        <v>4548</v>
      </c>
      <c r="D2304" s="4" t="n">
        <v>0</v>
      </c>
      <c r="E2304" s="4" t="n">
        <v>0</v>
      </c>
    </row>
    <row r="2305" customFormat="false" ht="14.65" hidden="false" customHeight="false" outlineLevel="0" collapsed="false">
      <c r="B2305" s="33" t="s">
        <v>4549</v>
      </c>
      <c r="C2305" s="3" t="s">
        <v>4550</v>
      </c>
      <c r="D2305" s="4" t="n">
        <v>0</v>
      </c>
      <c r="E2305" s="4" t="n">
        <v>0</v>
      </c>
    </row>
    <row r="2306" customFormat="false" ht="14.65" hidden="false" customHeight="false" outlineLevel="0" collapsed="false">
      <c r="B2306" s="33" t="s">
        <v>4551</v>
      </c>
      <c r="C2306" s="3" t="s">
        <v>4552</v>
      </c>
      <c r="D2306" s="4" t="n">
        <v>0</v>
      </c>
      <c r="E2306" s="4" t="n">
        <v>0</v>
      </c>
    </row>
    <row r="2307" customFormat="false" ht="14.65" hidden="false" customHeight="false" outlineLevel="0" collapsed="false">
      <c r="B2307" s="33" t="s">
        <v>4553</v>
      </c>
      <c r="C2307" s="3" t="s">
        <v>4554</v>
      </c>
      <c r="D2307" s="4" t="n">
        <v>0</v>
      </c>
      <c r="E2307" s="4" t="n">
        <v>0</v>
      </c>
    </row>
    <row r="2308" customFormat="false" ht="14.65" hidden="false" customHeight="false" outlineLevel="0" collapsed="false">
      <c r="B2308" s="33" t="s">
        <v>4555</v>
      </c>
      <c r="C2308" s="3" t="s">
        <v>4556</v>
      </c>
      <c r="D2308" s="4" t="n">
        <v>0</v>
      </c>
      <c r="E2308" s="4" t="n">
        <v>0</v>
      </c>
    </row>
    <row r="2309" customFormat="false" ht="14.65" hidden="false" customHeight="false" outlineLevel="0" collapsed="false">
      <c r="B2309" s="33" t="s">
        <v>4557</v>
      </c>
      <c r="C2309" s="3" t="s">
        <v>4558</v>
      </c>
      <c r="D2309" s="4" t="n">
        <v>0</v>
      </c>
      <c r="E2309" s="4" t="n">
        <v>0</v>
      </c>
    </row>
    <row r="2310" customFormat="false" ht="14.65" hidden="false" customHeight="false" outlineLevel="0" collapsed="false">
      <c r="B2310" s="33" t="s">
        <v>4559</v>
      </c>
      <c r="C2310" s="3" t="s">
        <v>4560</v>
      </c>
      <c r="D2310" s="4" t="n">
        <v>0</v>
      </c>
      <c r="E2310" s="4" t="n">
        <v>0</v>
      </c>
    </row>
    <row r="2311" customFormat="false" ht="14.65" hidden="false" customHeight="false" outlineLevel="0" collapsed="false">
      <c r="B2311" s="33" t="s">
        <v>4561</v>
      </c>
      <c r="C2311" s="3" t="s">
        <v>4562</v>
      </c>
      <c r="D2311" s="4" t="n">
        <v>0</v>
      </c>
      <c r="E2311" s="4" t="n">
        <v>0</v>
      </c>
    </row>
    <row r="2312" customFormat="false" ht="14.65" hidden="false" customHeight="false" outlineLevel="0" collapsed="false">
      <c r="B2312" s="33" t="s">
        <v>4563</v>
      </c>
      <c r="C2312" s="3" t="s">
        <v>4564</v>
      </c>
      <c r="D2312" s="4" t="n">
        <v>0</v>
      </c>
      <c r="E2312" s="4" t="n">
        <v>0</v>
      </c>
    </row>
    <row r="2313" customFormat="false" ht="14.65" hidden="false" customHeight="false" outlineLevel="0" collapsed="false">
      <c r="B2313" s="33" t="s">
        <v>4565</v>
      </c>
      <c r="C2313" s="3" t="s">
        <v>4566</v>
      </c>
      <c r="D2313" s="4" t="n">
        <v>0</v>
      </c>
      <c r="E2313" s="4" t="n">
        <v>0</v>
      </c>
    </row>
    <row r="2314" customFormat="false" ht="14.65" hidden="false" customHeight="false" outlineLevel="0" collapsed="false">
      <c r="B2314" s="33" t="s">
        <v>4567</v>
      </c>
      <c r="C2314" s="3" t="s">
        <v>4568</v>
      </c>
      <c r="D2314" s="4" t="n">
        <v>0</v>
      </c>
      <c r="E2314" s="4" t="n">
        <v>0</v>
      </c>
    </row>
    <row r="2315" customFormat="false" ht="14.65" hidden="false" customHeight="false" outlineLevel="0" collapsed="false">
      <c r="B2315" s="33" t="s">
        <v>4569</v>
      </c>
      <c r="C2315" s="3" t="s">
        <v>4570</v>
      </c>
      <c r="D2315" s="4" t="n">
        <v>0</v>
      </c>
      <c r="E2315" s="4" t="n">
        <v>0</v>
      </c>
    </row>
    <row r="2316" customFormat="false" ht="14.65" hidden="false" customHeight="false" outlineLevel="0" collapsed="false">
      <c r="B2316" s="33" t="s">
        <v>4571</v>
      </c>
      <c r="C2316" s="3" t="s">
        <v>4572</v>
      </c>
      <c r="D2316" s="4" t="n">
        <v>0</v>
      </c>
      <c r="E2316" s="4" t="n">
        <v>0</v>
      </c>
    </row>
    <row r="2317" customFormat="false" ht="14.65" hidden="false" customHeight="false" outlineLevel="0" collapsed="false">
      <c r="B2317" s="33" t="s">
        <v>4573</v>
      </c>
      <c r="C2317" s="3" t="s">
        <v>4574</v>
      </c>
      <c r="D2317" s="4" t="n">
        <v>0</v>
      </c>
      <c r="E2317" s="4" t="n">
        <v>0</v>
      </c>
    </row>
    <row r="2318" customFormat="false" ht="14.65" hidden="false" customHeight="false" outlineLevel="0" collapsed="false">
      <c r="B2318" s="33" t="s">
        <v>4575</v>
      </c>
      <c r="C2318" s="3" t="s">
        <v>4576</v>
      </c>
      <c r="D2318" s="4" t="n">
        <v>0</v>
      </c>
      <c r="E2318" s="4" t="n">
        <v>0</v>
      </c>
    </row>
    <row r="2319" customFormat="false" ht="14.65" hidden="false" customHeight="false" outlineLevel="0" collapsed="false">
      <c r="B2319" s="33" t="s">
        <v>4577</v>
      </c>
      <c r="C2319" s="3" t="s">
        <v>4578</v>
      </c>
      <c r="D2319" s="4" t="n">
        <v>0</v>
      </c>
      <c r="E2319" s="4" t="n">
        <v>0</v>
      </c>
    </row>
    <row r="2320" customFormat="false" ht="14.65" hidden="false" customHeight="false" outlineLevel="0" collapsed="false">
      <c r="B2320" s="33" t="s">
        <v>4579</v>
      </c>
      <c r="C2320" s="3" t="s">
        <v>4580</v>
      </c>
      <c r="D2320" s="4" t="n">
        <v>0</v>
      </c>
      <c r="E2320" s="4" t="n">
        <v>0</v>
      </c>
    </row>
    <row r="2321" customFormat="false" ht="14.65" hidden="false" customHeight="false" outlineLevel="0" collapsed="false">
      <c r="B2321" s="33" t="s">
        <v>4581</v>
      </c>
      <c r="C2321" s="3" t="s">
        <v>4582</v>
      </c>
      <c r="D2321" s="4" t="n">
        <v>0</v>
      </c>
      <c r="E2321" s="4" t="n">
        <v>0</v>
      </c>
    </row>
    <row r="2322" customFormat="false" ht="14.65" hidden="false" customHeight="false" outlineLevel="0" collapsed="false">
      <c r="B2322" s="33" t="s">
        <v>4583</v>
      </c>
      <c r="C2322" s="3" t="s">
        <v>1877</v>
      </c>
      <c r="D2322" s="4" t="n">
        <v>0</v>
      </c>
      <c r="E2322" s="4" t="n">
        <v>0</v>
      </c>
    </row>
    <row r="2323" customFormat="false" ht="14.65" hidden="false" customHeight="false" outlineLevel="0" collapsed="false">
      <c r="B2323" s="33" t="s">
        <v>4584</v>
      </c>
      <c r="C2323" s="3" t="s">
        <v>4585</v>
      </c>
      <c r="D2323" s="4" t="n">
        <v>0</v>
      </c>
      <c r="E2323" s="4" t="n">
        <v>0</v>
      </c>
    </row>
    <row r="2324" customFormat="false" ht="14.65" hidden="false" customHeight="false" outlineLevel="0" collapsed="false">
      <c r="B2324" s="33" t="s">
        <v>4586</v>
      </c>
      <c r="C2324" s="3" t="s">
        <v>4587</v>
      </c>
      <c r="D2324" s="4" t="n">
        <v>0</v>
      </c>
      <c r="E2324" s="4" t="n">
        <v>0</v>
      </c>
    </row>
    <row r="2325" customFormat="false" ht="14.65" hidden="false" customHeight="false" outlineLevel="0" collapsed="false">
      <c r="B2325" s="33" t="s">
        <v>4588</v>
      </c>
      <c r="C2325" s="3" t="s">
        <v>4589</v>
      </c>
      <c r="D2325" s="4" t="n">
        <v>0</v>
      </c>
      <c r="E2325" s="4" t="n">
        <v>0</v>
      </c>
    </row>
    <row r="2326" customFormat="false" ht="14.65" hidden="false" customHeight="false" outlineLevel="0" collapsed="false">
      <c r="B2326" s="33" t="s">
        <v>4590</v>
      </c>
      <c r="C2326" s="3" t="s">
        <v>4591</v>
      </c>
      <c r="D2326" s="4" t="n">
        <v>0</v>
      </c>
      <c r="E2326" s="4" t="n">
        <v>0</v>
      </c>
    </row>
    <row r="2327" customFormat="false" ht="14.65" hidden="false" customHeight="false" outlineLevel="0" collapsed="false">
      <c r="B2327" s="33" t="s">
        <v>4592</v>
      </c>
      <c r="C2327" s="3" t="s">
        <v>4593</v>
      </c>
      <c r="D2327" s="4" t="n">
        <v>0</v>
      </c>
      <c r="E2327" s="4" t="n">
        <v>0</v>
      </c>
    </row>
    <row r="2328" customFormat="false" ht="14.65" hidden="false" customHeight="false" outlineLevel="0" collapsed="false">
      <c r="B2328" s="33" t="s">
        <v>4594</v>
      </c>
      <c r="C2328" s="3" t="s">
        <v>4564</v>
      </c>
      <c r="D2328" s="4" t="n">
        <v>0</v>
      </c>
      <c r="E2328" s="4" t="n">
        <v>0</v>
      </c>
    </row>
    <row r="2329" customFormat="false" ht="14.65" hidden="false" customHeight="false" outlineLevel="0" collapsed="false">
      <c r="B2329" s="33" t="s">
        <v>4595</v>
      </c>
      <c r="C2329" s="3" t="s">
        <v>4596</v>
      </c>
      <c r="D2329" s="4" t="n">
        <v>0</v>
      </c>
      <c r="E2329" s="4" t="n">
        <v>0</v>
      </c>
    </row>
    <row r="2330" customFormat="false" ht="14.65" hidden="false" customHeight="false" outlineLevel="0" collapsed="false">
      <c r="B2330" s="33" t="s">
        <v>4597</v>
      </c>
      <c r="C2330" s="3" t="s">
        <v>4598</v>
      </c>
      <c r="D2330" s="4" t="n">
        <v>0</v>
      </c>
      <c r="E2330" s="4" t="n">
        <v>0</v>
      </c>
    </row>
    <row r="2331" customFormat="false" ht="14.65" hidden="false" customHeight="false" outlineLevel="0" collapsed="false">
      <c r="B2331" s="33" t="s">
        <v>4599</v>
      </c>
      <c r="C2331" s="3" t="s">
        <v>4600</v>
      </c>
      <c r="D2331" s="4" t="n">
        <v>0</v>
      </c>
      <c r="E2331" s="4" t="n">
        <v>0</v>
      </c>
    </row>
    <row r="2332" customFormat="false" ht="14.65" hidden="false" customHeight="false" outlineLevel="0" collapsed="false">
      <c r="B2332" s="33" t="s">
        <v>4601</v>
      </c>
      <c r="C2332" s="3" t="s">
        <v>4602</v>
      </c>
      <c r="D2332" s="4" t="n">
        <v>0</v>
      </c>
      <c r="E2332" s="4" t="n">
        <v>0</v>
      </c>
    </row>
    <row r="2333" customFormat="false" ht="14.65" hidden="false" customHeight="false" outlineLevel="0" collapsed="false">
      <c r="B2333" s="33" t="s">
        <v>4603</v>
      </c>
      <c r="C2333" s="3" t="s">
        <v>4604</v>
      </c>
      <c r="D2333" s="4" t="n">
        <v>0</v>
      </c>
      <c r="E2333" s="4" t="n">
        <v>0</v>
      </c>
    </row>
    <row r="2334" customFormat="false" ht="14.65" hidden="false" customHeight="false" outlineLevel="0" collapsed="false">
      <c r="B2334" s="33" t="s">
        <v>4605</v>
      </c>
      <c r="C2334" s="3" t="s">
        <v>4606</v>
      </c>
      <c r="D2334" s="4" t="n">
        <v>0</v>
      </c>
      <c r="E2334" s="4" t="n">
        <v>0</v>
      </c>
    </row>
    <row r="2335" customFormat="false" ht="14.65" hidden="false" customHeight="false" outlineLevel="0" collapsed="false">
      <c r="B2335" s="33" t="s">
        <v>4607</v>
      </c>
      <c r="C2335" s="3" t="s">
        <v>4608</v>
      </c>
      <c r="D2335" s="4" t="n">
        <v>0</v>
      </c>
      <c r="E2335" s="4" t="n">
        <v>0</v>
      </c>
    </row>
    <row r="2336" customFormat="false" ht="14.65" hidden="false" customHeight="false" outlineLevel="0" collapsed="false">
      <c r="B2336" s="33" t="s">
        <v>4609</v>
      </c>
      <c r="C2336" s="3" t="s">
        <v>4610</v>
      </c>
      <c r="D2336" s="4" t="n">
        <v>0</v>
      </c>
      <c r="E2336" s="4" t="n">
        <v>0</v>
      </c>
    </row>
    <row r="2337" customFormat="false" ht="14.65" hidden="false" customHeight="false" outlineLevel="0" collapsed="false">
      <c r="B2337" s="33" t="s">
        <v>4611</v>
      </c>
      <c r="C2337" s="3" t="s">
        <v>4612</v>
      </c>
      <c r="D2337" s="4" t="n">
        <v>0</v>
      </c>
      <c r="E2337" s="4" t="n">
        <v>0</v>
      </c>
    </row>
    <row r="2338" customFormat="false" ht="14.65" hidden="false" customHeight="false" outlineLevel="0" collapsed="false">
      <c r="B2338" s="33" t="s">
        <v>4613</v>
      </c>
      <c r="C2338" s="3" t="s">
        <v>4614</v>
      </c>
      <c r="D2338" s="4" t="n">
        <v>0</v>
      </c>
      <c r="E2338" s="4" t="n">
        <v>0</v>
      </c>
    </row>
    <row r="2339" customFormat="false" ht="14.65" hidden="false" customHeight="false" outlineLevel="0" collapsed="false">
      <c r="B2339" s="33" t="s">
        <v>4615</v>
      </c>
      <c r="C2339" s="3" t="s">
        <v>4616</v>
      </c>
      <c r="D2339" s="4" t="n">
        <v>0</v>
      </c>
      <c r="E2339" s="4" t="n">
        <v>0</v>
      </c>
    </row>
    <row r="2340" customFormat="false" ht="14.65" hidden="false" customHeight="false" outlineLevel="0" collapsed="false">
      <c r="B2340" s="33" t="s">
        <v>4617</v>
      </c>
      <c r="C2340" s="3" t="s">
        <v>4618</v>
      </c>
      <c r="D2340" s="4" t="n">
        <v>0</v>
      </c>
      <c r="E2340" s="4" t="n">
        <v>0</v>
      </c>
    </row>
    <row r="2341" customFormat="false" ht="14.65" hidden="false" customHeight="false" outlineLevel="0" collapsed="false">
      <c r="B2341" s="33" t="s">
        <v>4619</v>
      </c>
      <c r="C2341" s="3" t="s">
        <v>4620</v>
      </c>
      <c r="D2341" s="4" t="n">
        <v>0</v>
      </c>
      <c r="E2341" s="4" t="n">
        <v>0</v>
      </c>
    </row>
    <row r="2342" customFormat="false" ht="14.65" hidden="false" customHeight="false" outlineLevel="0" collapsed="false">
      <c r="B2342" s="33" t="s">
        <v>4621</v>
      </c>
      <c r="C2342" s="3" t="s">
        <v>4622</v>
      </c>
      <c r="D2342" s="4" t="n">
        <v>0</v>
      </c>
      <c r="E2342" s="4" t="n">
        <v>0</v>
      </c>
    </row>
    <row r="2343" customFormat="false" ht="14.65" hidden="false" customHeight="false" outlineLevel="0" collapsed="false">
      <c r="B2343" s="33" t="s">
        <v>4623</v>
      </c>
      <c r="C2343" s="3" t="s">
        <v>4624</v>
      </c>
      <c r="D2343" s="4" t="n">
        <v>0</v>
      </c>
      <c r="E2343" s="4" t="n">
        <v>0</v>
      </c>
    </row>
    <row r="2344" customFormat="false" ht="14.65" hidden="false" customHeight="false" outlineLevel="0" collapsed="false">
      <c r="B2344" s="33" t="s">
        <v>4625</v>
      </c>
      <c r="C2344" s="3" t="s">
        <v>4626</v>
      </c>
      <c r="D2344" s="4" t="n">
        <v>0</v>
      </c>
      <c r="E2344" s="4" t="n">
        <v>0</v>
      </c>
    </row>
    <row r="2345" customFormat="false" ht="14.65" hidden="false" customHeight="false" outlineLevel="0" collapsed="false">
      <c r="B2345" s="33" t="s">
        <v>4627</v>
      </c>
      <c r="C2345" s="3" t="s">
        <v>4628</v>
      </c>
      <c r="D2345" s="4" t="n">
        <v>0</v>
      </c>
      <c r="E2345" s="4" t="n">
        <v>0</v>
      </c>
    </row>
    <row r="2346" customFormat="false" ht="14.65" hidden="false" customHeight="false" outlineLevel="0" collapsed="false">
      <c r="B2346" s="33" t="s">
        <v>4629</v>
      </c>
      <c r="C2346" s="3" t="s">
        <v>4630</v>
      </c>
      <c r="D2346" s="4" t="n">
        <v>0</v>
      </c>
      <c r="E2346" s="4" t="n">
        <v>0</v>
      </c>
    </row>
    <row r="2347" customFormat="false" ht="14.65" hidden="false" customHeight="false" outlineLevel="0" collapsed="false">
      <c r="B2347" s="33" t="s">
        <v>4631</v>
      </c>
      <c r="C2347" s="3" t="s">
        <v>4632</v>
      </c>
      <c r="D2347" s="4" t="n">
        <v>0</v>
      </c>
      <c r="E2347" s="4" t="n">
        <v>0</v>
      </c>
    </row>
    <row r="2348" customFormat="false" ht="14.65" hidden="false" customHeight="false" outlineLevel="0" collapsed="false">
      <c r="B2348" s="33" t="s">
        <v>4633</v>
      </c>
      <c r="C2348" s="3" t="s">
        <v>4634</v>
      </c>
      <c r="D2348" s="4" t="n">
        <v>0</v>
      </c>
      <c r="E2348" s="4" t="n">
        <v>0</v>
      </c>
    </row>
    <row r="2349" customFormat="false" ht="14.65" hidden="false" customHeight="false" outlineLevel="0" collapsed="false">
      <c r="B2349" s="33" t="s">
        <v>4635</v>
      </c>
      <c r="C2349" s="3" t="s">
        <v>4636</v>
      </c>
      <c r="D2349" s="4" t="n">
        <v>0</v>
      </c>
      <c r="E2349" s="4" t="n">
        <v>0</v>
      </c>
    </row>
    <row r="2350" customFormat="false" ht="14.65" hidden="false" customHeight="false" outlineLevel="0" collapsed="false">
      <c r="B2350" s="33" t="s">
        <v>4637</v>
      </c>
      <c r="C2350" s="3" t="s">
        <v>4638</v>
      </c>
      <c r="D2350" s="4" t="n">
        <v>0</v>
      </c>
      <c r="E2350" s="4" t="n">
        <v>0</v>
      </c>
    </row>
    <row r="2351" customFormat="false" ht="14.65" hidden="false" customHeight="false" outlineLevel="0" collapsed="false">
      <c r="B2351" s="33" t="s">
        <v>4639</v>
      </c>
      <c r="C2351" s="3" t="s">
        <v>4640</v>
      </c>
      <c r="D2351" s="4" t="n">
        <v>0</v>
      </c>
      <c r="E2351" s="4" t="n">
        <v>0</v>
      </c>
    </row>
    <row r="2352" customFormat="false" ht="14.65" hidden="false" customHeight="false" outlineLevel="0" collapsed="false">
      <c r="B2352" s="33" t="s">
        <v>4641</v>
      </c>
      <c r="C2352" s="3" t="s">
        <v>4642</v>
      </c>
      <c r="D2352" s="4" t="n">
        <v>0</v>
      </c>
      <c r="E2352" s="4" t="n">
        <v>0</v>
      </c>
    </row>
    <row r="2353" customFormat="false" ht="14.65" hidden="false" customHeight="false" outlineLevel="0" collapsed="false">
      <c r="B2353" s="33" t="s">
        <v>4643</v>
      </c>
      <c r="C2353" s="3" t="s">
        <v>4644</v>
      </c>
      <c r="D2353" s="4" t="n">
        <v>0</v>
      </c>
      <c r="E2353" s="4" t="n">
        <v>0</v>
      </c>
    </row>
    <row r="2354" customFormat="false" ht="14.65" hidden="false" customHeight="false" outlineLevel="0" collapsed="false">
      <c r="B2354" s="33" t="s">
        <v>4645</v>
      </c>
      <c r="C2354" s="3" t="s">
        <v>4646</v>
      </c>
      <c r="D2354" s="4" t="n">
        <v>0</v>
      </c>
      <c r="E2354" s="4" t="n">
        <v>0</v>
      </c>
    </row>
    <row r="2355" customFormat="false" ht="14.65" hidden="false" customHeight="false" outlineLevel="0" collapsed="false">
      <c r="B2355" s="33" t="s">
        <v>4647</v>
      </c>
      <c r="C2355" s="3" t="s">
        <v>4648</v>
      </c>
      <c r="D2355" s="4" t="n">
        <v>0</v>
      </c>
      <c r="E2355" s="4" t="n">
        <v>0</v>
      </c>
    </row>
    <row r="2356" customFormat="false" ht="14.65" hidden="false" customHeight="false" outlineLevel="0" collapsed="false">
      <c r="B2356" s="33" t="s">
        <v>4649</v>
      </c>
      <c r="C2356" s="3" t="s">
        <v>4650</v>
      </c>
      <c r="D2356" s="4" t="n">
        <v>0</v>
      </c>
      <c r="E2356" s="4" t="n">
        <v>0</v>
      </c>
    </row>
    <row r="2357" customFormat="false" ht="14.65" hidden="false" customHeight="false" outlineLevel="0" collapsed="false">
      <c r="B2357" s="33" t="s">
        <v>4651</v>
      </c>
      <c r="C2357" s="3" t="s">
        <v>4652</v>
      </c>
      <c r="D2357" s="4" t="n">
        <v>0</v>
      </c>
      <c r="E2357" s="4" t="n">
        <v>0</v>
      </c>
    </row>
    <row r="2358" customFormat="false" ht="14.65" hidden="false" customHeight="false" outlineLevel="0" collapsed="false">
      <c r="B2358" s="33" t="s">
        <v>4653</v>
      </c>
      <c r="C2358" s="3" t="s">
        <v>3486</v>
      </c>
      <c r="D2358" s="4" t="n">
        <v>0</v>
      </c>
      <c r="E2358" s="4" t="n">
        <v>0</v>
      </c>
    </row>
    <row r="2359" customFormat="false" ht="14.65" hidden="false" customHeight="false" outlineLevel="0" collapsed="false">
      <c r="B2359" s="33" t="s">
        <v>4654</v>
      </c>
      <c r="C2359" s="3" t="s">
        <v>4655</v>
      </c>
      <c r="D2359" s="4" t="n">
        <v>0</v>
      </c>
      <c r="E2359" s="4" t="n">
        <v>0</v>
      </c>
    </row>
    <row r="2360" customFormat="false" ht="14.65" hidden="false" customHeight="false" outlineLevel="0" collapsed="false">
      <c r="B2360" s="33" t="s">
        <v>4656</v>
      </c>
      <c r="C2360" s="3" t="s">
        <v>3484</v>
      </c>
      <c r="D2360" s="4" t="n">
        <v>0</v>
      </c>
      <c r="E2360" s="4" t="n">
        <v>0</v>
      </c>
    </row>
    <row r="2361" customFormat="false" ht="14.65" hidden="false" customHeight="false" outlineLevel="0" collapsed="false">
      <c r="B2361" s="33" t="s">
        <v>4657</v>
      </c>
      <c r="C2361" s="3" t="s">
        <v>4658</v>
      </c>
      <c r="D2361" s="4" t="n">
        <v>0</v>
      </c>
      <c r="E2361" s="4" t="n">
        <v>0</v>
      </c>
    </row>
    <row r="2362" customFormat="false" ht="14.65" hidden="false" customHeight="false" outlineLevel="0" collapsed="false">
      <c r="A2362" s="2" t="s">
        <v>199</v>
      </c>
      <c r="B2362" s="33" t="s">
        <v>4659</v>
      </c>
      <c r="C2362" s="3" t="s">
        <v>4660</v>
      </c>
      <c r="D2362" s="4" t="n">
        <v>0</v>
      </c>
      <c r="E2362" s="4" t="n">
        <v>0</v>
      </c>
    </row>
    <row r="2363" customFormat="false" ht="14.65" hidden="false" customHeight="false" outlineLevel="0" collapsed="false">
      <c r="B2363" s="33" t="s">
        <v>4661</v>
      </c>
      <c r="C2363" s="3" t="s">
        <v>4662</v>
      </c>
      <c r="D2363" s="4" t="n">
        <v>0</v>
      </c>
      <c r="E2363" s="4" t="n">
        <v>0</v>
      </c>
    </row>
    <row r="2364" customFormat="false" ht="14.65" hidden="false" customHeight="false" outlineLevel="0" collapsed="false">
      <c r="B2364" s="33" t="s">
        <v>4663</v>
      </c>
      <c r="C2364" s="3" t="s">
        <v>4664</v>
      </c>
      <c r="D2364" s="4" t="n">
        <v>0</v>
      </c>
      <c r="E2364" s="4" t="n">
        <v>0</v>
      </c>
    </row>
    <row r="2365" customFormat="false" ht="14.65" hidden="false" customHeight="false" outlineLevel="0" collapsed="false">
      <c r="B2365" s="33" t="s">
        <v>4665</v>
      </c>
      <c r="C2365" s="3" t="s">
        <v>4666</v>
      </c>
      <c r="D2365" s="4" t="n">
        <v>0</v>
      </c>
      <c r="E2365" s="4" t="n">
        <v>0</v>
      </c>
    </row>
    <row r="2366" customFormat="false" ht="14.65" hidden="false" customHeight="false" outlineLevel="0" collapsed="false">
      <c r="B2366" s="33" t="s">
        <v>4667</v>
      </c>
      <c r="C2366" s="3" t="s">
        <v>4668</v>
      </c>
      <c r="D2366" s="4" t="n">
        <v>0</v>
      </c>
      <c r="E2366" s="4" t="n">
        <v>0</v>
      </c>
    </row>
    <row r="2367" customFormat="false" ht="14.65" hidden="false" customHeight="false" outlineLevel="0" collapsed="false">
      <c r="B2367" s="33" t="s">
        <v>4669</v>
      </c>
      <c r="C2367" s="3" t="s">
        <v>4670</v>
      </c>
      <c r="D2367" s="4" t="n">
        <v>0</v>
      </c>
      <c r="E2367" s="4" t="n">
        <v>0</v>
      </c>
    </row>
    <row r="2368" customFormat="false" ht="14.65" hidden="false" customHeight="false" outlineLevel="0" collapsed="false">
      <c r="B2368" s="33" t="s">
        <v>4671</v>
      </c>
      <c r="C2368" s="3" t="s">
        <v>4672</v>
      </c>
      <c r="D2368" s="4" t="n">
        <v>0</v>
      </c>
      <c r="E2368" s="4" t="n">
        <v>0</v>
      </c>
    </row>
    <row r="2369" customFormat="false" ht="14.65" hidden="false" customHeight="false" outlineLevel="0" collapsed="false">
      <c r="B2369" s="33" t="s">
        <v>4673</v>
      </c>
      <c r="C2369" s="3" t="s">
        <v>4674</v>
      </c>
      <c r="D2369" s="4" t="n">
        <v>0</v>
      </c>
      <c r="E2369" s="4" t="n">
        <v>0</v>
      </c>
    </row>
    <row r="2370" customFormat="false" ht="14.65" hidden="false" customHeight="false" outlineLevel="0" collapsed="false">
      <c r="B2370" s="33" t="s">
        <v>4675</v>
      </c>
      <c r="C2370" s="3" t="s">
        <v>4676</v>
      </c>
      <c r="D2370" s="4" t="n">
        <v>0</v>
      </c>
      <c r="E2370" s="4" t="n">
        <v>0</v>
      </c>
    </row>
    <row r="2371" customFormat="false" ht="14.65" hidden="false" customHeight="false" outlineLevel="0" collapsed="false">
      <c r="B2371" s="33" t="s">
        <v>4677</v>
      </c>
      <c r="C2371" s="3" t="s">
        <v>4678</v>
      </c>
      <c r="D2371" s="4" t="n">
        <v>0</v>
      </c>
      <c r="E2371" s="4" t="n">
        <v>0</v>
      </c>
    </row>
    <row r="2372" customFormat="false" ht="14.65" hidden="false" customHeight="false" outlineLevel="0" collapsed="false">
      <c r="B2372" s="33" t="s">
        <v>4679</v>
      </c>
      <c r="C2372" s="3" t="s">
        <v>4680</v>
      </c>
      <c r="D2372" s="4" t="n">
        <v>0</v>
      </c>
      <c r="E2372" s="4" t="n">
        <v>0</v>
      </c>
    </row>
    <row r="2373" customFormat="false" ht="14.65" hidden="false" customHeight="false" outlineLevel="0" collapsed="false">
      <c r="B2373" s="33" t="s">
        <v>4681</v>
      </c>
      <c r="C2373" s="3" t="s">
        <v>4682</v>
      </c>
      <c r="D2373" s="4" t="n">
        <v>0</v>
      </c>
      <c r="E2373" s="4" t="n">
        <v>0</v>
      </c>
    </row>
    <row r="2374" customFormat="false" ht="14.65" hidden="false" customHeight="false" outlineLevel="0" collapsed="false">
      <c r="B2374" s="33" t="s">
        <v>4683</v>
      </c>
      <c r="C2374" s="3" t="s">
        <v>4684</v>
      </c>
      <c r="D2374" s="4" t="n">
        <v>0</v>
      </c>
      <c r="E2374" s="4" t="n">
        <v>0</v>
      </c>
    </row>
    <row r="2375" customFormat="false" ht="14.65" hidden="false" customHeight="false" outlineLevel="0" collapsed="false">
      <c r="B2375" s="33" t="s">
        <v>4685</v>
      </c>
      <c r="C2375" s="3" t="s">
        <v>4686</v>
      </c>
      <c r="D2375" s="4" t="n">
        <v>0</v>
      </c>
      <c r="E2375" s="4" t="n">
        <v>0</v>
      </c>
    </row>
    <row r="2376" customFormat="false" ht="14.65" hidden="false" customHeight="false" outlineLevel="0" collapsed="false">
      <c r="B2376" s="33" t="s">
        <v>4687</v>
      </c>
      <c r="C2376" s="3" t="s">
        <v>4688</v>
      </c>
      <c r="D2376" s="4" t="n">
        <v>0</v>
      </c>
      <c r="E2376" s="4" t="n">
        <v>0</v>
      </c>
    </row>
    <row r="2377" customFormat="false" ht="14.65" hidden="false" customHeight="false" outlineLevel="0" collapsed="false">
      <c r="B2377" s="33" t="s">
        <v>4689</v>
      </c>
      <c r="C2377" s="3" t="s">
        <v>4690</v>
      </c>
      <c r="D2377" s="4" t="n">
        <v>0</v>
      </c>
      <c r="E2377" s="4" t="n">
        <v>0</v>
      </c>
    </row>
    <row r="2378" customFormat="false" ht="25.35" hidden="false" customHeight="false" outlineLevel="0" collapsed="false">
      <c r="B2378" s="33" t="s">
        <v>4691</v>
      </c>
      <c r="C2378" s="3" t="s">
        <v>4692</v>
      </c>
      <c r="D2378" s="4" t="n">
        <v>0.13</v>
      </c>
      <c r="E2378" s="4" t="n">
        <v>0.26</v>
      </c>
    </row>
    <row r="2379" customFormat="false" ht="14.65" hidden="false" customHeight="false" outlineLevel="0" collapsed="false">
      <c r="B2379" s="33" t="s">
        <v>4693</v>
      </c>
      <c r="C2379" s="3" t="s">
        <v>4694</v>
      </c>
      <c r="D2379" s="4" t="n">
        <v>15.29</v>
      </c>
      <c r="E2379" s="4" t="n">
        <v>29.9</v>
      </c>
    </row>
    <row r="2380" customFormat="false" ht="36.55" hidden="false" customHeight="false" outlineLevel="0" collapsed="false">
      <c r="B2380" s="33" t="s">
        <v>4695</v>
      </c>
      <c r="C2380" s="3" t="s">
        <v>4696</v>
      </c>
      <c r="D2380" s="4" t="n">
        <v>21.11</v>
      </c>
      <c r="E2380" s="4" t="n">
        <v>41.3</v>
      </c>
    </row>
    <row r="2381" customFormat="false" ht="25.35" hidden="false" customHeight="false" outlineLevel="0" collapsed="false">
      <c r="B2381" s="33" t="s">
        <v>4697</v>
      </c>
      <c r="C2381" s="3" t="s">
        <v>4698</v>
      </c>
      <c r="D2381" s="4" t="n">
        <v>4.66</v>
      </c>
      <c r="E2381" s="4" t="n">
        <v>9.13</v>
      </c>
    </row>
    <row r="2382" customFormat="false" ht="14.65" hidden="false" customHeight="false" outlineLevel="0" collapsed="false">
      <c r="B2382" s="33" t="s">
        <v>4699</v>
      </c>
      <c r="C2382" s="3" t="s">
        <v>4700</v>
      </c>
      <c r="D2382" s="4" t="n">
        <v>2.23</v>
      </c>
      <c r="E2382" s="4" t="n">
        <v>4.35</v>
      </c>
    </row>
    <row r="2383" customFormat="false" ht="14.65" hidden="false" customHeight="false" outlineLevel="0" collapsed="false">
      <c r="B2383" s="33" t="s">
        <v>4701</v>
      </c>
      <c r="C2383" s="3" t="s">
        <v>4702</v>
      </c>
      <c r="D2383" s="4" t="n">
        <v>12.21</v>
      </c>
      <c r="E2383" s="4" t="n">
        <v>23.9</v>
      </c>
    </row>
    <row r="2384" customFormat="false" ht="25.35" hidden="false" customHeight="false" outlineLevel="0" collapsed="false">
      <c r="B2384" s="33" t="s">
        <v>4703</v>
      </c>
      <c r="C2384" s="3" t="s">
        <v>4704</v>
      </c>
      <c r="D2384" s="4" t="n">
        <v>1.83</v>
      </c>
      <c r="E2384" s="4" t="n">
        <v>3.58</v>
      </c>
    </row>
    <row r="2385" customFormat="false" ht="25.35" hidden="false" customHeight="false" outlineLevel="0" collapsed="false">
      <c r="B2385" s="33" t="s">
        <v>4705</v>
      </c>
      <c r="C2385" s="3" t="s">
        <v>4706</v>
      </c>
      <c r="D2385" s="4" t="n">
        <v>26.58</v>
      </c>
      <c r="E2385" s="4" t="n">
        <v>51.97</v>
      </c>
    </row>
    <row r="2386" customFormat="false" ht="14.65" hidden="false" customHeight="false" outlineLevel="0" collapsed="false">
      <c r="B2386" s="33" t="s">
        <v>4707</v>
      </c>
      <c r="C2386" s="3" t="s">
        <v>4708</v>
      </c>
      <c r="D2386" s="4" t="n">
        <v>10.17</v>
      </c>
      <c r="E2386" s="4" t="n">
        <v>19.89</v>
      </c>
    </row>
    <row r="2387" customFormat="false" ht="14.65" hidden="false" customHeight="false" outlineLevel="0" collapsed="false">
      <c r="B2387" s="33" t="s">
        <v>4709</v>
      </c>
      <c r="C2387" s="3" t="s">
        <v>4710</v>
      </c>
      <c r="D2387" s="4" t="n">
        <v>4.35</v>
      </c>
      <c r="E2387" s="4" t="n">
        <v>8.5</v>
      </c>
    </row>
    <row r="2388" customFormat="false" ht="14.65" hidden="false" customHeight="false" outlineLevel="0" collapsed="false">
      <c r="B2388" s="33" t="s">
        <v>4711</v>
      </c>
      <c r="C2388" s="3" t="s">
        <v>4712</v>
      </c>
      <c r="D2388" s="4" t="n">
        <v>4.16</v>
      </c>
      <c r="E2388" s="4" t="n">
        <v>8.15</v>
      </c>
    </row>
    <row r="2389" customFormat="false" ht="14.65" hidden="false" customHeight="false" outlineLevel="0" collapsed="false">
      <c r="B2389" s="33" t="s">
        <v>4713</v>
      </c>
      <c r="C2389" s="3" t="s">
        <v>4714</v>
      </c>
      <c r="D2389" s="4" t="n">
        <v>4.16</v>
      </c>
      <c r="E2389" s="4" t="n">
        <v>8.15</v>
      </c>
    </row>
    <row r="2390" customFormat="false" ht="14.65" hidden="false" customHeight="false" outlineLevel="0" collapsed="false">
      <c r="B2390" s="33" t="s">
        <v>4715</v>
      </c>
      <c r="C2390" s="3" t="s">
        <v>4716</v>
      </c>
      <c r="D2390" s="4" t="n">
        <v>4.16</v>
      </c>
      <c r="E2390" s="4" t="n">
        <v>8.15</v>
      </c>
    </row>
    <row r="2391" customFormat="false" ht="14.65" hidden="false" customHeight="false" outlineLevel="0" collapsed="false">
      <c r="B2391" s="33" t="s">
        <v>4717</v>
      </c>
      <c r="C2391" s="3" t="s">
        <v>4718</v>
      </c>
      <c r="D2391" s="4" t="n">
        <v>4.16</v>
      </c>
      <c r="E2391" s="4" t="n">
        <v>8.15</v>
      </c>
    </row>
    <row r="2392" customFormat="false" ht="14.65" hidden="false" customHeight="false" outlineLevel="0" collapsed="false">
      <c r="B2392" s="33" t="s">
        <v>4719</v>
      </c>
      <c r="C2392" s="3" t="s">
        <v>4720</v>
      </c>
      <c r="D2392" s="4" t="n">
        <v>4.16</v>
      </c>
      <c r="E2392" s="4" t="n">
        <v>8.15</v>
      </c>
    </row>
    <row r="2393" customFormat="false" ht="25.35" hidden="false" customHeight="false" outlineLevel="0" collapsed="false">
      <c r="B2393" s="33" t="s">
        <v>4721</v>
      </c>
      <c r="C2393" s="3" t="s">
        <v>4722</v>
      </c>
      <c r="D2393" s="4" t="n">
        <v>0.3</v>
      </c>
      <c r="E2393" s="4" t="n">
        <v>0.58</v>
      </c>
    </row>
    <row r="2394" customFormat="false" ht="25.35" hidden="false" customHeight="false" outlineLevel="0" collapsed="false">
      <c r="B2394" s="33" t="s">
        <v>4723</v>
      </c>
      <c r="C2394" s="3" t="s">
        <v>4724</v>
      </c>
      <c r="D2394" s="4" t="n">
        <v>0.89</v>
      </c>
      <c r="E2394" s="4" t="n">
        <v>1.74</v>
      </c>
    </row>
    <row r="2395" customFormat="false" ht="25.35" hidden="false" customHeight="false" outlineLevel="0" collapsed="false">
      <c r="A2395" s="2" t="s">
        <v>199</v>
      </c>
      <c r="B2395" s="33" t="s">
        <v>4725</v>
      </c>
      <c r="C2395" s="3" t="s">
        <v>4726</v>
      </c>
      <c r="D2395" s="4" t="n">
        <v>2.55</v>
      </c>
      <c r="E2395" s="4" t="n">
        <v>5</v>
      </c>
    </row>
    <row r="2396" customFormat="false" ht="14.65" hidden="false" customHeight="false" outlineLevel="0" collapsed="false">
      <c r="B2396" s="33" t="s">
        <v>4727</v>
      </c>
      <c r="C2396" s="3" t="s">
        <v>4728</v>
      </c>
      <c r="D2396" s="4" t="n">
        <v>1.18</v>
      </c>
      <c r="E2396" s="4" t="n">
        <v>2.32</v>
      </c>
    </row>
    <row r="2397" customFormat="false" ht="25.35" hidden="false" customHeight="false" outlineLevel="0" collapsed="false">
      <c r="B2397" s="33" t="s">
        <v>4729</v>
      </c>
      <c r="C2397" s="3" t="s">
        <v>4730</v>
      </c>
      <c r="D2397" s="4" t="n">
        <v>0.89</v>
      </c>
      <c r="E2397" s="4" t="n">
        <v>1.74</v>
      </c>
    </row>
    <row r="2398" customFormat="false" ht="14.65" hidden="false" customHeight="false" outlineLevel="0" collapsed="false">
      <c r="B2398" s="33" t="s">
        <v>4731</v>
      </c>
      <c r="C2398" s="3" t="s">
        <v>4732</v>
      </c>
      <c r="D2398" s="4" t="n">
        <v>1.68</v>
      </c>
      <c r="E2398" s="4" t="n">
        <v>3.29</v>
      </c>
    </row>
    <row r="2399" customFormat="false" ht="25.35" hidden="false" customHeight="false" outlineLevel="0" collapsed="false">
      <c r="B2399" s="33" t="s">
        <v>4733</v>
      </c>
      <c r="C2399" s="3" t="s">
        <v>4734</v>
      </c>
      <c r="D2399" s="4" t="n">
        <v>9.49</v>
      </c>
      <c r="E2399" s="4" t="n">
        <v>18.56</v>
      </c>
    </row>
    <row r="2400" customFormat="false" ht="14.65" hidden="false" customHeight="false" outlineLevel="0" collapsed="false">
      <c r="B2400" s="33" t="s">
        <v>4735</v>
      </c>
      <c r="C2400" s="3" t="s">
        <v>4736</v>
      </c>
      <c r="D2400" s="4" t="n">
        <v>2.04</v>
      </c>
      <c r="E2400" s="4" t="n">
        <v>3.99</v>
      </c>
    </row>
    <row r="2401" customFormat="false" ht="14.65" hidden="false" customHeight="false" outlineLevel="0" collapsed="false">
      <c r="B2401" s="33" t="s">
        <v>4737</v>
      </c>
      <c r="C2401" s="3" t="s">
        <v>4738</v>
      </c>
      <c r="D2401" s="4" t="n">
        <v>26.69</v>
      </c>
      <c r="E2401" s="4" t="n">
        <v>52.2</v>
      </c>
    </row>
    <row r="2402" customFormat="false" ht="25.35" hidden="false" customHeight="false" outlineLevel="0" collapsed="false">
      <c r="B2402" s="33" t="s">
        <v>4739</v>
      </c>
      <c r="C2402" s="3" t="s">
        <v>4740</v>
      </c>
      <c r="D2402" s="4" t="n">
        <v>26.69</v>
      </c>
      <c r="E2402" s="4" t="n">
        <v>52.2</v>
      </c>
    </row>
    <row r="2403" customFormat="false" ht="47.75" hidden="false" customHeight="false" outlineLevel="0" collapsed="false">
      <c r="B2403" s="33" t="s">
        <v>4741</v>
      </c>
      <c r="C2403" s="3" t="s">
        <v>4742</v>
      </c>
      <c r="D2403" s="4" t="n">
        <v>20.43</v>
      </c>
      <c r="E2403" s="4" t="n">
        <v>39.95</v>
      </c>
    </row>
    <row r="2404" customFormat="false" ht="25.35" hidden="false" customHeight="false" outlineLevel="0" collapsed="false">
      <c r="B2404" s="33" t="s">
        <v>4743</v>
      </c>
      <c r="C2404" s="3" t="s">
        <v>4744</v>
      </c>
      <c r="D2404" s="4" t="n">
        <v>0</v>
      </c>
      <c r="E2404" s="4" t="n">
        <v>0</v>
      </c>
    </row>
    <row r="2405" customFormat="false" ht="14.65" hidden="false" customHeight="false" outlineLevel="0" collapsed="false">
      <c r="B2405" s="33" t="s">
        <v>4745</v>
      </c>
      <c r="C2405" s="3" t="s">
        <v>4746</v>
      </c>
      <c r="D2405" s="4" t="n">
        <v>0</v>
      </c>
      <c r="E2405" s="4" t="n">
        <v>0</v>
      </c>
    </row>
    <row r="2406" customFormat="false" ht="47.75" hidden="false" customHeight="false" outlineLevel="0" collapsed="false">
      <c r="B2406" s="33" t="s">
        <v>4747</v>
      </c>
      <c r="C2406" s="3" t="s">
        <v>4748</v>
      </c>
      <c r="D2406" s="4" t="n">
        <v>22.77</v>
      </c>
      <c r="E2406" s="4" t="n">
        <v>44.53</v>
      </c>
    </row>
    <row r="2407" customFormat="false" ht="25.35" hidden="false" customHeight="false" outlineLevel="0" collapsed="false">
      <c r="A2407" s="2" t="s">
        <v>199</v>
      </c>
      <c r="B2407" s="33" t="s">
        <v>4749</v>
      </c>
      <c r="C2407" s="3" t="s">
        <v>4750</v>
      </c>
      <c r="D2407" s="4" t="n">
        <v>2.55</v>
      </c>
      <c r="E2407" s="4" t="n">
        <v>5</v>
      </c>
    </row>
    <row r="2408" customFormat="false" ht="14.65" hidden="false" customHeight="false" outlineLevel="0" collapsed="false">
      <c r="A2408" s="2" t="s">
        <v>199</v>
      </c>
      <c r="B2408" s="33" t="s">
        <v>4751</v>
      </c>
      <c r="C2408" s="3" t="s">
        <v>4752</v>
      </c>
      <c r="D2408" s="4" t="n">
        <v>12.78</v>
      </c>
      <c r="E2408" s="4" t="n">
        <v>25</v>
      </c>
    </row>
    <row r="2409" customFormat="false" ht="36.55" hidden="false" customHeight="false" outlineLevel="0" collapsed="false">
      <c r="A2409" s="2" t="s">
        <v>199</v>
      </c>
      <c r="B2409" s="33" t="s">
        <v>4753</v>
      </c>
      <c r="C2409" s="3" t="s">
        <v>4754</v>
      </c>
      <c r="D2409" s="4" t="n">
        <v>13.34</v>
      </c>
      <c r="E2409" s="4" t="n">
        <v>26.1</v>
      </c>
    </row>
    <row r="2410" customFormat="false" ht="36.55" hidden="false" customHeight="false" outlineLevel="0" collapsed="false">
      <c r="A2410" s="2" t="s">
        <v>199</v>
      </c>
      <c r="B2410" s="33" t="s">
        <v>4755</v>
      </c>
      <c r="C2410" s="3" t="s">
        <v>4756</v>
      </c>
      <c r="D2410" s="4" t="n">
        <v>2.55</v>
      </c>
      <c r="E2410" s="4" t="n">
        <v>5</v>
      </c>
    </row>
    <row r="2411" customFormat="false" ht="25.35" hidden="false" customHeight="false" outlineLevel="0" collapsed="false">
      <c r="A2411" s="2" t="s">
        <v>199</v>
      </c>
      <c r="B2411" s="33" t="s">
        <v>4757</v>
      </c>
      <c r="C2411" s="3" t="s">
        <v>4758</v>
      </c>
      <c r="D2411" s="4" t="n">
        <v>15.34</v>
      </c>
      <c r="E2411" s="4" t="n">
        <v>30</v>
      </c>
    </row>
    <row r="2412" customFormat="false" ht="14.65" hidden="false" customHeight="false" outlineLevel="0" collapsed="false">
      <c r="A2412" s="2" t="s">
        <v>199</v>
      </c>
      <c r="B2412" s="33" t="s">
        <v>4759</v>
      </c>
      <c r="C2412" s="3" t="s">
        <v>4760</v>
      </c>
      <c r="D2412" s="4" t="n">
        <v>15.34</v>
      </c>
      <c r="E2412" s="4" t="n">
        <v>30</v>
      </c>
    </row>
    <row r="2413" customFormat="false" ht="14.65" hidden="false" customHeight="false" outlineLevel="0" collapsed="false">
      <c r="A2413" s="2" t="s">
        <v>199</v>
      </c>
      <c r="B2413" s="33" t="s">
        <v>4761</v>
      </c>
      <c r="C2413" s="3" t="s">
        <v>4762</v>
      </c>
      <c r="D2413" s="4" t="n">
        <v>15.34</v>
      </c>
      <c r="E2413" s="4" t="n">
        <v>30</v>
      </c>
    </row>
    <row r="2414" customFormat="false" ht="14.65" hidden="false" customHeight="false" outlineLevel="0" collapsed="false">
      <c r="A2414" s="2" t="s">
        <v>199</v>
      </c>
      <c r="B2414" s="33" t="s">
        <v>4763</v>
      </c>
      <c r="C2414" s="3" t="s">
        <v>4764</v>
      </c>
      <c r="D2414" s="4" t="n">
        <v>7.67</v>
      </c>
      <c r="E2414" s="4" t="n">
        <v>15</v>
      </c>
    </row>
    <row r="2415" customFormat="false" ht="14.65" hidden="false" customHeight="false" outlineLevel="0" collapsed="false">
      <c r="A2415" s="2" t="s">
        <v>199</v>
      </c>
      <c r="B2415" s="33" t="s">
        <v>4765</v>
      </c>
      <c r="C2415" s="3" t="s">
        <v>4766</v>
      </c>
      <c r="D2415" s="4" t="n">
        <v>7.67</v>
      </c>
      <c r="E2415" s="4" t="n">
        <v>15</v>
      </c>
    </row>
    <row r="2416" customFormat="false" ht="25.35" hidden="false" customHeight="false" outlineLevel="0" collapsed="false">
      <c r="A2416" s="2" t="s">
        <v>199</v>
      </c>
      <c r="B2416" s="33" t="s">
        <v>4767</v>
      </c>
      <c r="C2416" s="3" t="s">
        <v>4768</v>
      </c>
      <c r="D2416" s="4" t="n">
        <v>2.55</v>
      </c>
      <c r="E2416" s="4" t="n">
        <v>5</v>
      </c>
    </row>
    <row r="2417" customFormat="false" ht="25.35" hidden="false" customHeight="false" outlineLevel="0" collapsed="false">
      <c r="A2417" s="2" t="s">
        <v>199</v>
      </c>
      <c r="B2417" s="33" t="s">
        <v>4769</v>
      </c>
      <c r="C2417" s="3" t="s">
        <v>4770</v>
      </c>
      <c r="D2417" s="4" t="n">
        <v>5.12</v>
      </c>
      <c r="E2417" s="4" t="n">
        <v>10</v>
      </c>
    </row>
    <row r="2418" customFormat="false" ht="25.35" hidden="false" customHeight="false" outlineLevel="0" collapsed="false">
      <c r="A2418" s="2" t="s">
        <v>199</v>
      </c>
      <c r="B2418" s="33" t="s">
        <v>4771</v>
      </c>
      <c r="C2418" s="3" t="s">
        <v>4772</v>
      </c>
      <c r="D2418" s="4" t="n">
        <v>1.18</v>
      </c>
      <c r="E2418" s="4" t="n">
        <v>2.32</v>
      </c>
    </row>
    <row r="2419" customFormat="false" ht="47.75" hidden="false" customHeight="false" outlineLevel="0" collapsed="false">
      <c r="A2419" s="2" t="s">
        <v>199</v>
      </c>
      <c r="B2419" s="33" t="s">
        <v>4773</v>
      </c>
      <c r="C2419" s="3" t="s">
        <v>4774</v>
      </c>
      <c r="D2419" s="4" t="n">
        <v>16.52</v>
      </c>
      <c r="E2419" s="4" t="n">
        <v>29.8</v>
      </c>
    </row>
    <row r="2420" customFormat="false" ht="47.75" hidden="false" customHeight="false" outlineLevel="0" collapsed="false">
      <c r="A2420" s="2" t="s">
        <v>199</v>
      </c>
      <c r="B2420" s="33" t="s">
        <v>4775</v>
      </c>
      <c r="C2420" s="3" t="s">
        <v>4776</v>
      </c>
      <c r="D2420" s="4" t="n">
        <v>8.94</v>
      </c>
      <c r="E2420" s="4" t="n">
        <v>17.5</v>
      </c>
    </row>
    <row r="2421" customFormat="false" ht="47.75" hidden="false" customHeight="false" outlineLevel="0" collapsed="false">
      <c r="A2421" s="2" t="s">
        <v>199</v>
      </c>
      <c r="B2421" s="33" t="s">
        <v>4777</v>
      </c>
      <c r="C2421" s="3" t="s">
        <v>4778</v>
      </c>
      <c r="D2421" s="4" t="n">
        <v>17.79</v>
      </c>
      <c r="E2421" s="4" t="n">
        <v>34.8</v>
      </c>
    </row>
    <row r="2422" customFormat="false" ht="25.35" hidden="false" customHeight="false" outlineLevel="0" collapsed="false">
      <c r="B2422" s="33" t="s">
        <v>4779</v>
      </c>
      <c r="C2422" s="3" t="s">
        <v>4780</v>
      </c>
      <c r="D2422" s="4" t="n">
        <v>0.87</v>
      </c>
      <c r="E2422" s="4" t="n">
        <v>1.69</v>
      </c>
    </row>
    <row r="2423" customFormat="false" ht="14.65" hidden="false" customHeight="false" outlineLevel="0" collapsed="false">
      <c r="B2423" s="33" t="s">
        <v>4781</v>
      </c>
      <c r="C2423" s="3" t="s">
        <v>4782</v>
      </c>
      <c r="D2423" s="4" t="n">
        <v>3.38</v>
      </c>
      <c r="E2423" s="4" t="n">
        <v>6.61</v>
      </c>
    </row>
    <row r="2424" customFormat="false" ht="25.35" hidden="false" customHeight="false" outlineLevel="0" collapsed="false">
      <c r="B2424" s="33" t="s">
        <v>4783</v>
      </c>
      <c r="C2424" s="3" t="s">
        <v>4784</v>
      </c>
      <c r="D2424" s="4" t="n">
        <v>0.81</v>
      </c>
      <c r="E2424" s="4" t="n">
        <v>1.58</v>
      </c>
    </row>
    <row r="2425" customFormat="false" ht="25.35" hidden="false" customHeight="false" outlineLevel="0" collapsed="false">
      <c r="B2425" s="33" t="s">
        <v>4785</v>
      </c>
      <c r="C2425" s="3" t="s">
        <v>4786</v>
      </c>
      <c r="D2425" s="4" t="n">
        <v>0.79</v>
      </c>
      <c r="E2425" s="4" t="n">
        <v>1.55</v>
      </c>
    </row>
  </sheetData>
  <printOptions headings="false" gridLines="true" gridLinesSet="true" horizontalCentered="false" verticalCentered="false"/>
  <pageMargins left="0.7875" right="0.7875" top="0.590277777777778" bottom="0.590277777777778" header="0.39375" footer="0.39375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Knobloch GmbH D-55234 Erbes-Büdesheim&amp;RSeite &amp;P von &amp;N Seit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