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K6ED-Beverage" sheetId="1" state="visible" r:id="rId2"/>
  </sheets>
  <definedNames>
    <definedName function="false" hidden="false" name="Faktor" vbProcedure="false">'DK6ED-Beverage'!$K:$K</definedName>
    <definedName function="false" hidden="false" name="Offset" vbProcedure="false">'DK6ED-Beverage'!$6:$6</definedName>
    <definedName function="false" hidden="false" name="RxPhase" vbProcedure="false">'DK6ED-Beverage'!$E:$E</definedName>
    <definedName function="false" hidden="false" name="Vektor1" vbProcedure="false">'DK6ED-Beverage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7">
  <si>
    <t xml:space="preserve">Berechnungen zur Phasenverschiebung schräg einfallender Signale</t>
  </si>
  <si>
    <t xml:space="preserve">zum Beitrag FA 12/2017 S. 1156...1159, speziell zu Bild 20</t>
  </si>
  <si>
    <t xml:space="preserve">© DK6ED, DL2RD</t>
  </si>
  <si>
    <t xml:space="preserve">2017-11</t>
  </si>
  <si>
    <t xml:space="preserve">OHNE UMWEGLEITUNG</t>
  </si>
  <si>
    <t xml:space="preserve">Variante 1</t>
  </si>
  <si>
    <t xml:space="preserve">Variante 2</t>
  </si>
  <si>
    <t xml:space="preserve">Vektor</t>
  </si>
  <si>
    <t xml:space="preserve">Phase vorn °</t>
  </si>
  <si>
    <t xml:space="preserve">Ph-Diff °</t>
  </si>
  <si>
    <t xml:space="preserve">Phase ° @RX</t>
  </si>
  <si>
    <t xml:space="preserve">Voller Wert</t>
  </si>
  <si>
    <t xml:space="preserve">Faktor seitl.</t>
  </si>
  <si>
    <t xml:space="preserve">result. Wert</t>
  </si>
  <si>
    <t xml:space="preserve">ausgew. Fakt.</t>
  </si>
  <si>
    <t xml:space="preserve">Summe</t>
  </si>
  <si>
    <t xml:space="preserve">MIT UMWEGLEITU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yyyy\-mm\-dd"/>
    <numFmt numFmtId="167" formatCode="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99FF66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FF"/>
        <bgColor rgb="FFCC99FF"/>
      </patternFill>
    </fill>
    <fill>
      <patternFill patternType="solid">
        <fgColor rgb="FF33FF99"/>
        <bgColor rgb="FF00FFFF"/>
      </patternFill>
    </fill>
    <fill>
      <patternFill patternType="solid">
        <fgColor rgb="FFEEEEEE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7E0021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99FF66"/>
      <rgbColor rgb="FFFFFF99"/>
      <rgbColor rgb="FF99CCFF"/>
      <rgbColor rgb="FFFF99FF"/>
      <rgbColor rgb="FFCC99FF"/>
      <rgbColor rgb="FFFFCC99"/>
      <rgbColor rgb="FF3366FF"/>
      <rgbColor rgb="FF33FF99"/>
      <rgbColor rgb="FF99CC00"/>
      <rgbColor rgb="FFFFD320"/>
      <rgbColor rgb="FFFF9900"/>
      <rgbColor rgb="FFFF420E"/>
      <rgbColor rgb="FF666699"/>
      <rgbColor rgb="FF969696"/>
      <rgbColor rgb="FF00458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0332374560562"/>
          <c:y val="0.0751804553026097"/>
          <c:w val="0.741770533716842"/>
          <c:h val="0.8336479733481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K6ED-Beverage'!$L$7:$X$7</c:f>
              <c:numCache>
                <c:formatCode>General</c:formatCode>
                <c:ptCount val="13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'DK6ED-Beverage'!$L$8:$X$8</c:f>
              <c:numCache>
                <c:formatCode>General</c:formatCode>
                <c:ptCount val="13"/>
                <c:pt idx="0">
                  <c:v>0.1</c:v>
                </c:pt>
                <c:pt idx="1">
                  <c:v>0.0707106781186548</c:v>
                </c:pt>
                <c:pt idx="2">
                  <c:v>-1.22464679914735E-017</c:v>
                </c:pt>
                <c:pt idx="3">
                  <c:v>-0.0707106781186548</c:v>
                </c:pt>
                <c:pt idx="4">
                  <c:v>-0.1</c:v>
                </c:pt>
                <c:pt idx="5">
                  <c:v>-0.0707106781186548</c:v>
                </c:pt>
                <c:pt idx="6">
                  <c:v>0</c:v>
                </c:pt>
                <c:pt idx="7">
                  <c:v>0.0707106781186548</c:v>
                </c:pt>
                <c:pt idx="8">
                  <c:v>0.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K6ED-Beverage'!$L$7:$X$7</c:f>
              <c:numCache>
                <c:formatCode>General</c:formatCode>
                <c:ptCount val="13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'DK6ED-Beverage'!$L$9:$X$9</c:f>
              <c:numCache>
                <c:formatCode>General</c:formatCode>
                <c:ptCount val="13"/>
                <c:pt idx="0">
                  <c:v>0.212132034355964</c:v>
                </c:pt>
                <c:pt idx="1">
                  <c:v>-3.67394039744206E-017</c:v>
                </c:pt>
                <c:pt idx="2">
                  <c:v>-0.212132034355964</c:v>
                </c:pt>
                <c:pt idx="3">
                  <c:v>-0.3</c:v>
                </c:pt>
                <c:pt idx="4">
                  <c:v>-0.212132034355964</c:v>
                </c:pt>
                <c:pt idx="5">
                  <c:v>0</c:v>
                </c:pt>
                <c:pt idx="6">
                  <c:v>0.212132034355964</c:v>
                </c:pt>
                <c:pt idx="7">
                  <c:v>0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K6ED-Beverage'!$L$7:$X$7</c:f>
              <c:numCache>
                <c:formatCode>General</c:formatCode>
                <c:ptCount val="13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'DK6ED-Beverage'!$L$10:$X$10</c:f>
              <c:numCache>
                <c:formatCode>General</c:formatCode>
                <c:ptCount val="13"/>
                <c:pt idx="0">
                  <c:v>-6.12323399573677E-017</c:v>
                </c:pt>
                <c:pt idx="1">
                  <c:v>-0.353553390593274</c:v>
                </c:pt>
                <c:pt idx="2">
                  <c:v>-0.5</c:v>
                </c:pt>
                <c:pt idx="3">
                  <c:v>-0.353553390593274</c:v>
                </c:pt>
                <c:pt idx="4">
                  <c:v>0</c:v>
                </c:pt>
                <c:pt idx="5">
                  <c:v>0.353553390593274</c:v>
                </c:pt>
                <c:pt idx="6">
                  <c:v>0.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K6ED-Beverage'!$L$7:$X$7</c:f>
              <c:numCache>
                <c:formatCode>General</c:formatCode>
                <c:ptCount val="13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'DK6ED-Beverage'!$L$11:$X$11</c:f>
              <c:numCache>
                <c:formatCode>General</c:formatCode>
                <c:ptCount val="13"/>
                <c:pt idx="0">
                  <c:v>-0.494974746830583</c:v>
                </c:pt>
                <c:pt idx="1">
                  <c:v>-0.7</c:v>
                </c:pt>
                <c:pt idx="2">
                  <c:v>-0.494974746830583</c:v>
                </c:pt>
                <c:pt idx="3">
                  <c:v>0</c:v>
                </c:pt>
                <c:pt idx="4">
                  <c:v>0.494974746830583</c:v>
                </c:pt>
                <c:pt idx="5">
                  <c:v>0.7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K6ED-Beverage'!$L$7:$X$7</c:f>
              <c:numCache>
                <c:formatCode>General</c:formatCode>
                <c:ptCount val="13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'DK6ED-Beverage'!$L$12:$X$12</c:f>
              <c:numCache>
                <c:formatCode>General</c:formatCode>
                <c:ptCount val="13"/>
                <c:pt idx="0">
                  <c:v>-0.9</c:v>
                </c:pt>
                <c:pt idx="1">
                  <c:v>-0.636396103067893</c:v>
                </c:pt>
                <c:pt idx="2">
                  <c:v>0</c:v>
                </c:pt>
                <c:pt idx="3">
                  <c:v>0.636396103067893</c:v>
                </c:pt>
                <c:pt idx="4">
                  <c:v>0.9</c:v>
                </c:pt>
              </c:numCache>
            </c:numRef>
          </c:yVal>
          <c:smooth val="1"/>
        </c:ser>
        <c:axId val="30208486"/>
        <c:axId val="10642724"/>
      </c:scatterChart>
      <c:valAx>
        <c:axId val="30208486"/>
        <c:scaling>
          <c:orientation val="minMax"/>
          <c:max val="360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hase [°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2724"/>
        <c:crossesAt val="0"/>
        <c:crossBetween val="midCat"/>
        <c:majorUnit val="45"/>
      </c:valAx>
      <c:valAx>
        <c:axId val="106427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eg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84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0409076382230745"/>
          <c:y val="0.0606329816768462"/>
          <c:w val="0.173601789709172"/>
          <c:h val="0.3486951693503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51297600082224"/>
          <c:y val="0.0751637615188187"/>
          <c:w val="0.727272727272727"/>
          <c:h val="0.8336849117353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K6ED-Beverage'!$L$17:$Y$17</c:f>
              <c:numCache>
                <c:formatCode>General</c:formatCode>
                <c:ptCount val="14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  <c:pt idx="9">
                  <c:v>405</c:v>
                </c:pt>
              </c:numCache>
            </c:numRef>
          </c:xVal>
          <c:yVal>
            <c:numRef>
              <c:f>'DK6ED-Beverage'!$L$18:$Y$18</c:f>
              <c:numCache>
                <c:formatCode>General</c:formatCode>
                <c:ptCount val="14"/>
                <c:pt idx="0">
                  <c:v>0.0707106781186548</c:v>
                </c:pt>
                <c:pt idx="1">
                  <c:v>0.1</c:v>
                </c:pt>
                <c:pt idx="2">
                  <c:v>0.0707106781186548</c:v>
                </c:pt>
                <c:pt idx="3">
                  <c:v>-1.22464679914735E-017</c:v>
                </c:pt>
                <c:pt idx="4">
                  <c:v>-0.0707106781186548</c:v>
                </c:pt>
                <c:pt idx="5">
                  <c:v>-0.1</c:v>
                </c:pt>
                <c:pt idx="6">
                  <c:v>-0.0707106781186548</c:v>
                </c:pt>
                <c:pt idx="7">
                  <c:v>0</c:v>
                </c:pt>
                <c:pt idx="8">
                  <c:v>0.0707106781186548</c:v>
                </c:pt>
                <c:pt idx="9">
                  <c:v>0.070710678118654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K6ED-Beverage'!$L$17:$Y$17</c:f>
              <c:numCache>
                <c:formatCode>General</c:formatCode>
                <c:ptCount val="14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  <c:pt idx="9">
                  <c:v>405</c:v>
                </c:pt>
              </c:numCache>
            </c:numRef>
          </c:xVal>
          <c:yVal>
            <c:numRef>
              <c:f>'DK6ED-Beverage'!$L$19:$Y$19</c:f>
              <c:numCache>
                <c:formatCode>General</c:formatCode>
                <c:ptCount val="14"/>
                <c:pt idx="0">
                  <c:v>0.3</c:v>
                </c:pt>
                <c:pt idx="1">
                  <c:v>0.212132034355964</c:v>
                </c:pt>
                <c:pt idx="2">
                  <c:v>-3.67394039744206E-017</c:v>
                </c:pt>
                <c:pt idx="3">
                  <c:v>-0.212132034355964</c:v>
                </c:pt>
                <c:pt idx="4">
                  <c:v>-0.3</c:v>
                </c:pt>
                <c:pt idx="5">
                  <c:v>-0.212132034355964</c:v>
                </c:pt>
                <c:pt idx="6">
                  <c:v>0</c:v>
                </c:pt>
                <c:pt idx="7">
                  <c:v>0.212132034355964</c:v>
                </c:pt>
                <c:pt idx="8">
                  <c:v>0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K6ED-Beverage'!$L$17:$Y$17</c:f>
              <c:numCache>
                <c:formatCode>General</c:formatCode>
                <c:ptCount val="14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  <c:pt idx="9">
                  <c:v>405</c:v>
                </c:pt>
              </c:numCache>
            </c:numRef>
          </c:xVal>
          <c:yVal>
            <c:numRef>
              <c:f>'DK6ED-Beverage'!$L$20:$Y$20</c:f>
              <c:numCache>
                <c:formatCode>General</c:formatCode>
                <c:ptCount val="14"/>
                <c:pt idx="0">
                  <c:v>0.353553390593274</c:v>
                </c:pt>
                <c:pt idx="1">
                  <c:v>-6.12323399573677E-017</c:v>
                </c:pt>
                <c:pt idx="2">
                  <c:v>-0.353553390593274</c:v>
                </c:pt>
                <c:pt idx="3">
                  <c:v>-0.5</c:v>
                </c:pt>
                <c:pt idx="4">
                  <c:v>-0.353553390593274</c:v>
                </c:pt>
                <c:pt idx="5">
                  <c:v>0</c:v>
                </c:pt>
                <c:pt idx="6">
                  <c:v>0.353553390593274</c:v>
                </c:pt>
                <c:pt idx="7">
                  <c:v>0.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K6ED-Beverage'!$L$17:$Y$17</c:f>
              <c:numCache>
                <c:formatCode>General</c:formatCode>
                <c:ptCount val="14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  <c:pt idx="9">
                  <c:v>405</c:v>
                </c:pt>
              </c:numCache>
            </c:numRef>
          </c:xVal>
          <c:yVal>
            <c:numRef>
              <c:f>'DK6ED-Beverage'!$L$21:$Y$21</c:f>
              <c:numCache>
                <c:formatCode>General</c:formatCode>
                <c:ptCount val="14"/>
                <c:pt idx="0">
                  <c:v>-8.57252759403147E-017</c:v>
                </c:pt>
                <c:pt idx="1">
                  <c:v>-0.494974746830583</c:v>
                </c:pt>
                <c:pt idx="2">
                  <c:v>-0.7</c:v>
                </c:pt>
                <c:pt idx="3">
                  <c:v>-0.494974746830583</c:v>
                </c:pt>
                <c:pt idx="4">
                  <c:v>0</c:v>
                </c:pt>
                <c:pt idx="5">
                  <c:v>0.494974746830583</c:v>
                </c:pt>
                <c:pt idx="6">
                  <c:v>0.7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K6ED-Beverage'!$L$17:$Y$17</c:f>
              <c:numCache>
                <c:formatCode>General</c:formatCode>
                <c:ptCount val="14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  <c:pt idx="9">
                  <c:v>405</c:v>
                </c:pt>
              </c:numCache>
            </c:numRef>
          </c:xVal>
          <c:yVal>
            <c:numRef>
              <c:f>'DK6ED-Beverage'!$L$22:$Y$22</c:f>
              <c:numCache>
                <c:formatCode>General</c:formatCode>
                <c:ptCount val="14"/>
                <c:pt idx="0">
                  <c:v>-0.636396103067893</c:v>
                </c:pt>
                <c:pt idx="1">
                  <c:v>-0.9</c:v>
                </c:pt>
                <c:pt idx="2">
                  <c:v>-0.636396103067893</c:v>
                </c:pt>
                <c:pt idx="3">
                  <c:v>0</c:v>
                </c:pt>
                <c:pt idx="4">
                  <c:v>0.636396103067893</c:v>
                </c:pt>
                <c:pt idx="5">
                  <c:v>0.9</c:v>
                </c:pt>
              </c:numCache>
            </c:numRef>
          </c:yVal>
          <c:smooth val="1"/>
        </c:ser>
        <c:axId val="26042207"/>
        <c:axId val="62850453"/>
      </c:scatterChart>
      <c:valAx>
        <c:axId val="26042207"/>
        <c:scaling>
          <c:orientation val="minMax"/>
          <c:max val="405"/>
          <c:min val="0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hase [°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0453"/>
        <c:crossesAt val="0"/>
        <c:crossBetween val="midCat"/>
        <c:majorUnit val="45"/>
      </c:valAx>
      <c:valAx>
        <c:axId val="628504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eg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22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0790893673878411"/>
          <c:y val="0.0562895525702232"/>
          <c:w val="0.13777686417596"/>
          <c:h val="0.2937715110469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208080</xdr:colOff>
      <xdr:row>0</xdr:row>
      <xdr:rowOff>0</xdr:rowOff>
    </xdr:from>
    <xdr:to>
      <xdr:col>30</xdr:col>
      <xdr:colOff>750960</xdr:colOff>
      <xdr:row>17</xdr:row>
      <xdr:rowOff>78480</xdr:rowOff>
    </xdr:to>
    <xdr:graphicFrame>
      <xdr:nvGraphicFramePr>
        <xdr:cNvPr id="0" name="Chart 1"/>
        <xdr:cNvGraphicFramePr/>
      </xdr:nvGraphicFramePr>
      <xdr:xfrm>
        <a:off x="11841840" y="0"/>
        <a:ext cx="5631840" cy="324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278280</xdr:colOff>
      <xdr:row>30</xdr:row>
      <xdr:rowOff>2160</xdr:rowOff>
    </xdr:from>
    <xdr:to>
      <xdr:col>30</xdr:col>
      <xdr:colOff>716040</xdr:colOff>
      <xdr:row>47</xdr:row>
      <xdr:rowOff>81360</xdr:rowOff>
    </xdr:to>
    <xdr:graphicFrame>
      <xdr:nvGraphicFramePr>
        <xdr:cNvPr id="1" name="Chart 2"/>
        <xdr:cNvGraphicFramePr/>
      </xdr:nvGraphicFramePr>
      <xdr:xfrm>
        <a:off x="10433880" y="5583960"/>
        <a:ext cx="7004880" cy="324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3" activeCellId="0" sqref="A3"/>
    </sheetView>
  </sheetViews>
  <sheetFormatPr defaultColWidth="11.5" defaultRowHeight="14.65" zeroHeight="false" outlineLevelRow="0" outlineLevelCol="0"/>
  <cols>
    <col collapsed="false" customWidth="true" hidden="false" outlineLevel="0" max="2" min="2" style="0" width="7.52"/>
    <col collapsed="false" customWidth="true" hidden="false" outlineLevel="0" max="3" min="3" style="0" width="11.92"/>
    <col collapsed="false" customWidth="true" hidden="false" outlineLevel="0" max="4" min="4" style="0" width="7.58"/>
    <col collapsed="false" customWidth="true" hidden="false" outlineLevel="0" max="5" min="5" style="0" width="11.82"/>
    <col collapsed="false" customWidth="true" hidden="false" outlineLevel="0" max="6" min="6" style="1" width="9.81"/>
    <col collapsed="false" customWidth="true" hidden="false" outlineLevel="0" max="7" min="7" style="0" width="12.04"/>
    <col collapsed="false" customWidth="true" hidden="false" outlineLevel="0" max="8" min="8" style="1" width="10.07"/>
    <col collapsed="false" customWidth="true" hidden="false" outlineLevel="0" max="9" min="9" style="0" width="9.68"/>
    <col collapsed="false" customWidth="true" hidden="false" outlineLevel="0" max="10" min="10" style="1" width="10.2"/>
    <col collapsed="false" customWidth="true" hidden="false" outlineLevel="0" max="12" min="12" style="0" width="5.16"/>
    <col collapsed="false" customWidth="true" hidden="false" outlineLevel="0" max="14" min="13" style="0" width="4.91"/>
    <col collapsed="false" customWidth="true" hidden="false" outlineLevel="0" max="15" min="15" style="0" width="4.97"/>
    <col collapsed="false" customWidth="true" hidden="false" outlineLevel="0" max="26" min="16" style="0" width="5.25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0" t="s">
        <v>2</v>
      </c>
    </row>
    <row r="4" customFormat="false" ht="14.65" hidden="false" customHeight="false" outlineLevel="0" collapsed="false">
      <c r="A4" s="2" t="s">
        <v>3</v>
      </c>
    </row>
    <row r="5" customFormat="false" ht="14.65" hidden="false" customHeight="false" outlineLevel="0" collapsed="false">
      <c r="B5" s="0" t="s">
        <v>4</v>
      </c>
    </row>
    <row r="6" customFormat="false" ht="14.65" hidden="false" customHeight="false" outlineLevel="0" collapsed="false">
      <c r="G6" s="3" t="s">
        <v>5</v>
      </c>
      <c r="H6" s="4"/>
      <c r="I6" s="5" t="s">
        <v>6</v>
      </c>
      <c r="J6" s="5"/>
      <c r="L6" s="0" t="n">
        <v>0</v>
      </c>
      <c r="M6" s="0" t="n">
        <v>45</v>
      </c>
      <c r="N6" s="0" t="n">
        <v>90</v>
      </c>
      <c r="O6" s="0" t="n">
        <v>135</v>
      </c>
      <c r="P6" s="0" t="n">
        <v>180</v>
      </c>
      <c r="Q6" s="0" t="n">
        <v>225</v>
      </c>
      <c r="R6" s="0" t="n">
        <v>270</v>
      </c>
      <c r="S6" s="0" t="n">
        <v>315</v>
      </c>
      <c r="T6" s="0" t="n">
        <v>360</v>
      </c>
    </row>
    <row r="7" customFormat="false" ht="14.65" hidden="false" customHeight="false" outlineLevel="0" collapsed="false">
      <c r="B7" s="0" t="s">
        <v>7</v>
      </c>
      <c r="C7" s="0" t="s">
        <v>8</v>
      </c>
      <c r="D7" s="0" t="s">
        <v>9</v>
      </c>
      <c r="E7" s="0" t="s">
        <v>10</v>
      </c>
      <c r="F7" s="1" t="s">
        <v>11</v>
      </c>
      <c r="G7" s="3" t="s">
        <v>12</v>
      </c>
      <c r="H7" s="6" t="s">
        <v>13</v>
      </c>
      <c r="I7" s="7" t="s">
        <v>12</v>
      </c>
      <c r="J7" s="8" t="s">
        <v>13</v>
      </c>
      <c r="K7" s="9" t="s">
        <v>14</v>
      </c>
      <c r="L7" s="10" t="n">
        <v>0</v>
      </c>
      <c r="M7" s="10" t="n">
        <v>45</v>
      </c>
      <c r="N7" s="10" t="n">
        <v>90</v>
      </c>
      <c r="O7" s="10" t="n">
        <v>135</v>
      </c>
      <c r="P7" s="10" t="n">
        <v>180</v>
      </c>
      <c r="Q7" s="10" t="n">
        <v>225</v>
      </c>
      <c r="R7" s="10" t="n">
        <v>270</v>
      </c>
      <c r="S7" s="10" t="n">
        <v>315</v>
      </c>
      <c r="T7" s="10" t="n">
        <v>360</v>
      </c>
      <c r="U7" s="11"/>
      <c r="V7" s="11"/>
      <c r="W7" s="11"/>
      <c r="X7" s="11"/>
    </row>
    <row r="8" customFormat="false" ht="14.65" hidden="false" customHeight="false" outlineLevel="0" collapsed="false">
      <c r="B8" s="0" t="n">
        <v>1</v>
      </c>
      <c r="C8" s="0" t="n">
        <v>90</v>
      </c>
      <c r="D8" s="0" t="n">
        <v>360</v>
      </c>
      <c r="E8" s="0" t="n">
        <f aca="false">C8-D8</f>
        <v>-270</v>
      </c>
      <c r="F8" s="1" t="n">
        <f aca="false">SIN(RADIANS(E8))</f>
        <v>1</v>
      </c>
      <c r="G8" s="3" t="n">
        <v>0.1</v>
      </c>
      <c r="H8" s="6" t="n">
        <f aca="false">F8*G8</f>
        <v>0.1</v>
      </c>
      <c r="I8" s="7" t="n">
        <v>0.1</v>
      </c>
      <c r="J8" s="8" t="n">
        <f aca="false">F8*I8</f>
        <v>0.1</v>
      </c>
      <c r="K8" s="12" t="n">
        <f aca="false">I8</f>
        <v>0.1</v>
      </c>
      <c r="L8" s="11" t="n">
        <f aca="false">Faktor*SIN(RADIANS(RxPhase+Offset))</f>
        <v>0.1</v>
      </c>
      <c r="M8" s="11" t="n">
        <f aca="false">Faktor*SIN(RADIANS(RxPhase+Offset))</f>
        <v>0.0707106781186548</v>
      </c>
      <c r="N8" s="11" t="n">
        <f aca="false">Faktor*SIN(RADIANS(RxPhase+Offset))</f>
        <v>-1.22464679914735E-017</v>
      </c>
      <c r="O8" s="11" t="n">
        <f aca="false">Faktor*SIN(RADIANS(RxPhase+Offset))</f>
        <v>-0.0707106781186548</v>
      </c>
      <c r="P8" s="11" t="n">
        <f aca="false">Faktor*SIN(RADIANS(RxPhase+Offset))</f>
        <v>-0.1</v>
      </c>
      <c r="Q8" s="11" t="n">
        <f aca="false">Faktor*SIN(RADIANS(RxPhase+Offset))</f>
        <v>-0.0707106781186548</v>
      </c>
      <c r="R8" s="11" t="n">
        <f aca="false">Faktor*SIN(RADIANS(RxPhase+Offset))</f>
        <v>0</v>
      </c>
      <c r="S8" s="11" t="n">
        <f aca="false">Faktor*SIN(RADIANS(RxPhase+Offset))</f>
        <v>0.0707106781186548</v>
      </c>
      <c r="T8" s="11" t="n">
        <f aca="false">Faktor*SIN(RADIANS(RxPhase+Offset))</f>
        <v>0.1</v>
      </c>
      <c r="U8" s="11"/>
      <c r="V8" s="11"/>
      <c r="W8" s="11"/>
      <c r="X8" s="11"/>
    </row>
    <row r="9" customFormat="false" ht="14.65" hidden="false" customHeight="false" outlineLevel="0" collapsed="false">
      <c r="B9" s="0" t="n">
        <v>2</v>
      </c>
      <c r="C9" s="0" t="n">
        <v>90</v>
      </c>
      <c r="D9" s="0" t="n">
        <v>315</v>
      </c>
      <c r="E9" s="0" t="n">
        <f aca="false">C9-D9</f>
        <v>-225</v>
      </c>
      <c r="F9" s="1" t="n">
        <f aca="false">SIN(RADIANS(E9))</f>
        <v>0.707106781186548</v>
      </c>
      <c r="G9" s="3" t="n">
        <v>0.2</v>
      </c>
      <c r="H9" s="6" t="n">
        <f aca="false">F9*G9</f>
        <v>0.14142135623731</v>
      </c>
      <c r="I9" s="7" t="n">
        <v>0.3</v>
      </c>
      <c r="J9" s="8" t="n">
        <f aca="false">F9*I9</f>
        <v>0.212132034355964</v>
      </c>
      <c r="K9" s="12" t="n">
        <f aca="false">I9</f>
        <v>0.3</v>
      </c>
      <c r="L9" s="11" t="n">
        <f aca="false">Faktor*SIN(RADIANS(RxPhase+Offset))</f>
        <v>0.212132034355964</v>
      </c>
      <c r="M9" s="11" t="n">
        <f aca="false">Faktor*SIN(RADIANS(RxPhase+Offset))</f>
        <v>-3.67394039744206E-017</v>
      </c>
      <c r="N9" s="11" t="n">
        <f aca="false">Faktor*SIN(RADIANS(RxPhase+Offset))</f>
        <v>-0.212132034355964</v>
      </c>
      <c r="O9" s="11" t="n">
        <f aca="false">Faktor*SIN(RADIANS(RxPhase+Offset))</f>
        <v>-0.3</v>
      </c>
      <c r="P9" s="11" t="n">
        <f aca="false">Faktor*SIN(RADIANS(RxPhase+Offset))</f>
        <v>-0.212132034355964</v>
      </c>
      <c r="Q9" s="11" t="n">
        <f aca="false">Faktor*SIN(RADIANS(RxPhase+Offset))</f>
        <v>0</v>
      </c>
      <c r="R9" s="11" t="n">
        <f aca="false">Faktor*SIN(RADIANS(RxPhase+Offset))</f>
        <v>0.212132034355964</v>
      </c>
      <c r="S9" s="11" t="n">
        <f aca="false">Faktor*SIN(RADIANS(RxPhase+Offset))</f>
        <v>0.3</v>
      </c>
      <c r="T9" s="11"/>
      <c r="U9" s="11"/>
      <c r="V9" s="11"/>
      <c r="W9" s="11"/>
      <c r="X9" s="11"/>
    </row>
    <row r="10" customFormat="false" ht="14.65" hidden="false" customHeight="false" outlineLevel="0" collapsed="false">
      <c r="B10" s="0" t="n">
        <v>3</v>
      </c>
      <c r="C10" s="0" t="n">
        <v>90</v>
      </c>
      <c r="D10" s="0" t="n">
        <v>270</v>
      </c>
      <c r="E10" s="0" t="n">
        <f aca="false">C10-D10</f>
        <v>-180</v>
      </c>
      <c r="F10" s="1" t="n">
        <f aca="false">SIN(RADIANS(E10))</f>
        <v>-1.22464679914735E-016</v>
      </c>
      <c r="G10" s="3" t="n">
        <v>0.3</v>
      </c>
      <c r="H10" s="6" t="n">
        <f aca="false">F10*G10</f>
        <v>-3.67394039744206E-017</v>
      </c>
      <c r="I10" s="7" t="n">
        <v>0.5</v>
      </c>
      <c r="J10" s="8" t="n">
        <f aca="false">F10*I10</f>
        <v>-6.12323399573677E-017</v>
      </c>
      <c r="K10" s="12" t="n">
        <f aca="false">I10</f>
        <v>0.5</v>
      </c>
      <c r="L10" s="11" t="n">
        <f aca="false">Faktor*SIN(RADIANS(RxPhase+Offset))</f>
        <v>-6.12323399573677E-017</v>
      </c>
      <c r="M10" s="11" t="n">
        <f aca="false">Faktor*SIN(RADIANS(RxPhase+Offset))</f>
        <v>-0.353553390593274</v>
      </c>
      <c r="N10" s="11" t="n">
        <f aca="false">Faktor*SIN(RADIANS(RxPhase+Offset))</f>
        <v>-0.5</v>
      </c>
      <c r="O10" s="11" t="n">
        <f aca="false">Faktor*SIN(RADIANS(RxPhase+Offset))</f>
        <v>-0.353553390593274</v>
      </c>
      <c r="P10" s="11" t="n">
        <f aca="false">Faktor*SIN(RADIANS(RxPhase+Offset))</f>
        <v>0</v>
      </c>
      <c r="Q10" s="11" t="n">
        <f aca="false">Faktor*SIN(RADIANS(RxPhase+Offset))</f>
        <v>0.353553390593274</v>
      </c>
      <c r="R10" s="11" t="n">
        <f aca="false">Faktor*SIN(RADIANS(RxPhase+Offset))</f>
        <v>0.5</v>
      </c>
      <c r="S10" s="11"/>
      <c r="T10" s="11"/>
      <c r="U10" s="11"/>
      <c r="V10" s="11"/>
      <c r="W10" s="11"/>
      <c r="X10" s="11"/>
    </row>
    <row r="11" customFormat="false" ht="14.65" hidden="false" customHeight="false" outlineLevel="0" collapsed="false">
      <c r="B11" s="0" t="n">
        <v>4</v>
      </c>
      <c r="C11" s="0" t="n">
        <v>90</v>
      </c>
      <c r="D11" s="0" t="n">
        <v>225</v>
      </c>
      <c r="E11" s="0" t="n">
        <f aca="false">C11-D11</f>
        <v>-135</v>
      </c>
      <c r="F11" s="1" t="n">
        <f aca="false">SIN(RADIANS(E11))</f>
        <v>-0.707106781186548</v>
      </c>
      <c r="G11" s="3" t="n">
        <v>0.4</v>
      </c>
      <c r="H11" s="6" t="n">
        <f aca="false">F11*G11</f>
        <v>-0.282842712474619</v>
      </c>
      <c r="I11" s="7" t="n">
        <v>0.7</v>
      </c>
      <c r="J11" s="8" t="n">
        <f aca="false">F11*I11</f>
        <v>-0.494974746830583</v>
      </c>
      <c r="K11" s="12" t="n">
        <f aca="false">I11</f>
        <v>0.7</v>
      </c>
      <c r="L11" s="11" t="n">
        <f aca="false">Faktor*SIN(RADIANS(RxPhase+Offset))</f>
        <v>-0.494974746830583</v>
      </c>
      <c r="M11" s="11" t="n">
        <f aca="false">Faktor*SIN(RADIANS(RxPhase+Offset))</f>
        <v>-0.7</v>
      </c>
      <c r="N11" s="11" t="n">
        <f aca="false">Faktor*SIN(RADIANS(RxPhase+Offset))</f>
        <v>-0.494974746830583</v>
      </c>
      <c r="O11" s="11" t="n">
        <f aca="false">Faktor*SIN(RADIANS(RxPhase+Offset))</f>
        <v>0</v>
      </c>
      <c r="P11" s="11" t="n">
        <f aca="false">Faktor*SIN(RADIANS(RxPhase+Offset))</f>
        <v>0.494974746830583</v>
      </c>
      <c r="Q11" s="11" t="n">
        <f aca="false">Faktor*SIN(RADIANS(RxPhase+Offset))</f>
        <v>0.7</v>
      </c>
      <c r="R11" s="11"/>
      <c r="S11" s="11"/>
      <c r="T11" s="11"/>
      <c r="U11" s="11"/>
      <c r="V11" s="11"/>
      <c r="W11" s="11"/>
      <c r="X11" s="11"/>
    </row>
    <row r="12" customFormat="false" ht="14.65" hidden="false" customHeight="false" outlineLevel="0" collapsed="false">
      <c r="B12" s="0" t="n">
        <v>5</v>
      </c>
      <c r="C12" s="0" t="n">
        <v>90</v>
      </c>
      <c r="D12" s="0" t="n">
        <v>180</v>
      </c>
      <c r="E12" s="0" t="n">
        <f aca="false">C12-D12</f>
        <v>-90</v>
      </c>
      <c r="F12" s="1" t="n">
        <f aca="false">SIN(RADIANS(E12))</f>
        <v>-1</v>
      </c>
      <c r="G12" s="3" t="n">
        <v>0.5</v>
      </c>
      <c r="H12" s="6" t="n">
        <f aca="false">F12*G12</f>
        <v>-0.5</v>
      </c>
      <c r="I12" s="7" t="n">
        <v>0.9</v>
      </c>
      <c r="J12" s="8" t="n">
        <f aca="false">F12*I12</f>
        <v>-0.9</v>
      </c>
      <c r="K12" s="12" t="n">
        <f aca="false">I12</f>
        <v>0.9</v>
      </c>
      <c r="L12" s="11" t="n">
        <f aca="false">Faktor*SIN(RADIANS(RxPhase+Offset))</f>
        <v>-0.9</v>
      </c>
      <c r="M12" s="11" t="n">
        <f aca="false">Faktor*SIN(RADIANS(RxPhase+Offset))</f>
        <v>-0.636396103067893</v>
      </c>
      <c r="N12" s="11" t="n">
        <f aca="false">Faktor*SIN(RADIANS(RxPhase+Offset))</f>
        <v>0</v>
      </c>
      <c r="O12" s="11" t="n">
        <f aca="false">Faktor*SIN(RADIANS(RxPhase+Offset))</f>
        <v>0.636396103067893</v>
      </c>
      <c r="P12" s="11" t="n">
        <f aca="false">Faktor*SIN(RADIANS(RxPhase+Offset))</f>
        <v>0.9</v>
      </c>
      <c r="Q12" s="11"/>
      <c r="R12" s="11"/>
      <c r="S12" s="11"/>
      <c r="T12" s="11"/>
      <c r="U12" s="11"/>
      <c r="V12" s="11"/>
      <c r="W12" s="11"/>
      <c r="X12" s="11"/>
    </row>
    <row r="13" customFormat="false" ht="14.65" hidden="false" customHeight="false" outlineLevel="0" collapsed="false">
      <c r="B13" s="0" t="s">
        <v>15</v>
      </c>
      <c r="G13" s="13" t="s">
        <v>15</v>
      </c>
      <c r="H13" s="14" t="n">
        <f aca="false">SUM(H8:H12)</f>
        <v>-0.54142135623731</v>
      </c>
      <c r="I13" s="15" t="s">
        <v>15</v>
      </c>
      <c r="J13" s="16" t="n">
        <f aca="false">SUM(J8:J12)</f>
        <v>-1.08284271247462</v>
      </c>
      <c r="L13" s="17" t="n">
        <f aca="false">SUM(L8:L12)</f>
        <v>-1.08284271247462</v>
      </c>
      <c r="M13" s="11"/>
      <c r="N13" s="11"/>
      <c r="O13" s="11"/>
      <c r="P13" s="11"/>
      <c r="Q13" s="11"/>
      <c r="R13" s="11"/>
      <c r="S13" s="11"/>
      <c r="T13" s="11"/>
    </row>
    <row r="14" customFormat="false" ht="14.65" hidden="false" customHeight="false" outlineLevel="0" collapsed="false">
      <c r="L14" s="11"/>
    </row>
    <row r="15" customFormat="false" ht="14.65" hidden="false" customHeight="false" outlineLevel="0" collapsed="false">
      <c r="B15" s="0" t="s">
        <v>16</v>
      </c>
      <c r="L15" s="11"/>
    </row>
    <row r="16" customFormat="false" ht="14.65" hidden="false" customHeight="false" outlineLevel="0" collapsed="false">
      <c r="G16" s="3" t="s">
        <v>5</v>
      </c>
      <c r="H16" s="4"/>
      <c r="I16" s="5" t="s">
        <v>6</v>
      </c>
      <c r="J16" s="5"/>
      <c r="L16" s="11"/>
    </row>
    <row r="17" customFormat="false" ht="14.65" hidden="false" customHeight="false" outlineLevel="0" collapsed="false">
      <c r="B17" s="0" t="s">
        <v>7</v>
      </c>
      <c r="C17" s="0" t="s">
        <v>8</v>
      </c>
      <c r="D17" s="0" t="s">
        <v>9</v>
      </c>
      <c r="E17" s="0" t="s">
        <v>10</v>
      </c>
      <c r="F17" s="1" t="s">
        <v>11</v>
      </c>
      <c r="G17" s="3" t="s">
        <v>12</v>
      </c>
      <c r="H17" s="6" t="s">
        <v>13</v>
      </c>
      <c r="I17" s="7" t="s">
        <v>12</v>
      </c>
      <c r="J17" s="8" t="s">
        <v>13</v>
      </c>
      <c r="K17" s="9" t="s">
        <v>14</v>
      </c>
      <c r="L17" s="10" t="n">
        <v>0</v>
      </c>
      <c r="M17" s="10" t="n">
        <v>45</v>
      </c>
      <c r="N17" s="10" t="n">
        <v>90</v>
      </c>
      <c r="O17" s="10" t="n">
        <v>135</v>
      </c>
      <c r="P17" s="10" t="n">
        <v>180</v>
      </c>
      <c r="Q17" s="10" t="n">
        <v>225</v>
      </c>
      <c r="R17" s="10" t="n">
        <v>270</v>
      </c>
      <c r="S17" s="10" t="n">
        <v>315</v>
      </c>
      <c r="T17" s="10" t="n">
        <v>360</v>
      </c>
      <c r="U17" s="10" t="n">
        <v>405</v>
      </c>
    </row>
    <row r="18" customFormat="false" ht="14.65" hidden="false" customHeight="false" outlineLevel="0" collapsed="false">
      <c r="B18" s="0" t="n">
        <v>1</v>
      </c>
      <c r="C18" s="0" t="n">
        <v>90</v>
      </c>
      <c r="D18" s="0" t="n">
        <v>405</v>
      </c>
      <c r="E18" s="0" t="n">
        <f aca="false">C18-D18</f>
        <v>-315</v>
      </c>
      <c r="F18" s="1" t="n">
        <f aca="false">SIN(RADIANS(E18))</f>
        <v>0.707106781186548</v>
      </c>
      <c r="G18" s="3" t="n">
        <v>0.1</v>
      </c>
      <c r="H18" s="6" t="n">
        <f aca="false">F18*G18</f>
        <v>0.0707106781186548</v>
      </c>
      <c r="I18" s="7" t="n">
        <v>0.1</v>
      </c>
      <c r="J18" s="8" t="n">
        <f aca="false">F18*I18</f>
        <v>0.0707106781186548</v>
      </c>
      <c r="K18" s="12" t="n">
        <f aca="false">I18</f>
        <v>0.1</v>
      </c>
      <c r="L18" s="11" t="n">
        <f aca="false">Faktor*SIN(RADIANS(RxPhase+Offset))</f>
        <v>0.0707106781186548</v>
      </c>
      <c r="M18" s="11" t="n">
        <f aca="false">Faktor*SIN(RADIANS(RxPhase+Offset))</f>
        <v>0.1</v>
      </c>
      <c r="N18" s="11" t="n">
        <f aca="false">Faktor*SIN(RADIANS(RxPhase+Offset))</f>
        <v>0.0707106781186548</v>
      </c>
      <c r="O18" s="11" t="n">
        <f aca="false">Faktor*SIN(RADIANS(RxPhase+Offset))</f>
        <v>-1.22464679914735E-017</v>
      </c>
      <c r="P18" s="11" t="n">
        <f aca="false">Faktor*SIN(RADIANS(RxPhase+Offset))</f>
        <v>-0.0707106781186548</v>
      </c>
      <c r="Q18" s="11" t="n">
        <f aca="false">Faktor*SIN(RADIANS(RxPhase+Offset))</f>
        <v>-0.1</v>
      </c>
      <c r="R18" s="11" t="n">
        <f aca="false">Faktor*SIN(RADIANS(RxPhase+Offset))</f>
        <v>-0.0707106781186548</v>
      </c>
      <c r="S18" s="11" t="n">
        <f aca="false">Faktor*SIN(RADIANS(RxPhase+Offset))</f>
        <v>0</v>
      </c>
      <c r="T18" s="11" t="n">
        <f aca="false">Faktor*SIN(RADIANS(RxPhase+Offset))</f>
        <v>0.0707106781186548</v>
      </c>
      <c r="U18" s="11" t="n">
        <f aca="false">Faktor*SIN(RADIANS(RxPhase+Offset))</f>
        <v>0.0707106781186548</v>
      </c>
      <c r="V18" s="11"/>
      <c r="W18" s="11"/>
      <c r="X18" s="11"/>
      <c r="Y18" s="11"/>
    </row>
    <row r="19" customFormat="false" ht="14.65" hidden="false" customHeight="false" outlineLevel="0" collapsed="false">
      <c r="B19" s="0" t="n">
        <v>2</v>
      </c>
      <c r="C19" s="0" t="n">
        <v>90</v>
      </c>
      <c r="D19" s="0" t="n">
        <v>360</v>
      </c>
      <c r="E19" s="0" t="n">
        <f aca="false">C19-D19</f>
        <v>-270</v>
      </c>
      <c r="F19" s="1" t="n">
        <f aca="false">SIN(RADIANS(E19))</f>
        <v>1</v>
      </c>
      <c r="G19" s="3" t="n">
        <v>0.2</v>
      </c>
      <c r="H19" s="6" t="n">
        <f aca="false">F19*G19</f>
        <v>0.2</v>
      </c>
      <c r="I19" s="7" t="n">
        <v>0.3</v>
      </c>
      <c r="J19" s="8" t="n">
        <f aca="false">F19*I19</f>
        <v>0.3</v>
      </c>
      <c r="K19" s="12" t="n">
        <f aca="false">I19</f>
        <v>0.3</v>
      </c>
      <c r="L19" s="11" t="n">
        <f aca="false">Faktor*SIN(RADIANS(RxPhase+Offset))</f>
        <v>0.3</v>
      </c>
      <c r="M19" s="11" t="n">
        <f aca="false">Faktor*SIN(RADIANS(RxPhase+Offset))</f>
        <v>0.212132034355964</v>
      </c>
      <c r="N19" s="11" t="n">
        <f aca="false">Faktor*SIN(RADIANS(RxPhase+Offset))</f>
        <v>-3.67394039744206E-017</v>
      </c>
      <c r="O19" s="11" t="n">
        <f aca="false">Faktor*SIN(RADIANS(RxPhase+Offset))</f>
        <v>-0.212132034355964</v>
      </c>
      <c r="P19" s="11" t="n">
        <f aca="false">Faktor*SIN(RADIANS(RxPhase+Offset))</f>
        <v>-0.3</v>
      </c>
      <c r="Q19" s="11" t="n">
        <f aca="false">Faktor*SIN(RADIANS(RxPhase+Offset))</f>
        <v>-0.212132034355964</v>
      </c>
      <c r="R19" s="11" t="n">
        <f aca="false">Faktor*SIN(RADIANS(RxPhase+Offset))</f>
        <v>0</v>
      </c>
      <c r="S19" s="11" t="n">
        <f aca="false">Faktor*SIN(RADIANS(RxPhase+Offset))</f>
        <v>0.212132034355964</v>
      </c>
      <c r="T19" s="11" t="n">
        <f aca="false">Faktor*SIN(RADIANS(RxPhase+Offset))</f>
        <v>0.3</v>
      </c>
      <c r="U19" s="11"/>
      <c r="V19" s="11"/>
      <c r="W19" s="11"/>
      <c r="X19" s="11"/>
      <c r="Y19" s="11"/>
    </row>
    <row r="20" customFormat="false" ht="14.65" hidden="false" customHeight="false" outlineLevel="0" collapsed="false">
      <c r="B20" s="0" t="n">
        <v>3</v>
      </c>
      <c r="C20" s="0" t="n">
        <v>90</v>
      </c>
      <c r="D20" s="0" t="n">
        <v>315</v>
      </c>
      <c r="E20" s="0" t="n">
        <f aca="false">C20-D20</f>
        <v>-225</v>
      </c>
      <c r="F20" s="1" t="n">
        <f aca="false">SIN(RADIANS(E20))</f>
        <v>0.707106781186548</v>
      </c>
      <c r="G20" s="3" t="n">
        <v>0.3</v>
      </c>
      <c r="H20" s="6" t="n">
        <f aca="false">F20*G20</f>
        <v>0.212132034355964</v>
      </c>
      <c r="I20" s="7" t="n">
        <v>0.5</v>
      </c>
      <c r="J20" s="8" t="n">
        <f aca="false">F20*I20</f>
        <v>0.353553390593274</v>
      </c>
      <c r="K20" s="12" t="n">
        <f aca="false">I20</f>
        <v>0.5</v>
      </c>
      <c r="L20" s="11" t="n">
        <f aca="false">Faktor*SIN(RADIANS(RxPhase+Offset))</f>
        <v>0.353553390593274</v>
      </c>
      <c r="M20" s="11" t="n">
        <f aca="false">Faktor*SIN(RADIANS(RxPhase+Offset))</f>
        <v>-6.12323399573677E-017</v>
      </c>
      <c r="N20" s="11" t="n">
        <f aca="false">Faktor*SIN(RADIANS(RxPhase+Offset))</f>
        <v>-0.353553390593274</v>
      </c>
      <c r="O20" s="11" t="n">
        <f aca="false">Faktor*SIN(RADIANS(RxPhase+Offset))</f>
        <v>-0.5</v>
      </c>
      <c r="P20" s="11" t="n">
        <f aca="false">Faktor*SIN(RADIANS(RxPhase+Offset))</f>
        <v>-0.353553390593274</v>
      </c>
      <c r="Q20" s="11" t="n">
        <f aca="false">Faktor*SIN(RADIANS(RxPhase+Offset))</f>
        <v>0</v>
      </c>
      <c r="R20" s="11" t="n">
        <f aca="false">Faktor*SIN(RADIANS(RxPhase+Offset))</f>
        <v>0.353553390593274</v>
      </c>
      <c r="S20" s="11" t="n">
        <f aca="false">Faktor*SIN(RADIANS(RxPhase+Offset))</f>
        <v>0.5</v>
      </c>
      <c r="T20" s="11"/>
      <c r="U20" s="11"/>
      <c r="V20" s="11"/>
      <c r="W20" s="11"/>
      <c r="X20" s="11"/>
      <c r="Y20" s="11"/>
    </row>
    <row r="21" customFormat="false" ht="14.65" hidden="false" customHeight="false" outlineLevel="0" collapsed="false">
      <c r="B21" s="0" t="n">
        <v>4</v>
      </c>
      <c r="C21" s="0" t="n">
        <v>90</v>
      </c>
      <c r="D21" s="0" t="n">
        <v>270</v>
      </c>
      <c r="E21" s="0" t="n">
        <f aca="false">C21-D21</f>
        <v>-180</v>
      </c>
      <c r="F21" s="1" t="n">
        <f aca="false">SIN(RADIANS(E21))</f>
        <v>-1.22464679914735E-016</v>
      </c>
      <c r="G21" s="3" t="n">
        <v>0.4</v>
      </c>
      <c r="H21" s="6" t="n">
        <f aca="false">F21*G21</f>
        <v>-4.89858719658941E-017</v>
      </c>
      <c r="I21" s="7" t="n">
        <v>0.7</v>
      </c>
      <c r="J21" s="8" t="n">
        <f aca="false">F21*I21</f>
        <v>-8.57252759403147E-017</v>
      </c>
      <c r="K21" s="12" t="n">
        <f aca="false">I21</f>
        <v>0.7</v>
      </c>
      <c r="L21" s="11" t="n">
        <f aca="false">Faktor*SIN(RADIANS(RxPhase+Offset))</f>
        <v>-8.57252759403147E-017</v>
      </c>
      <c r="M21" s="11" t="n">
        <f aca="false">Faktor*SIN(RADIANS(RxPhase+Offset))</f>
        <v>-0.494974746830583</v>
      </c>
      <c r="N21" s="11" t="n">
        <f aca="false">Faktor*SIN(RADIANS(RxPhase+Offset))</f>
        <v>-0.7</v>
      </c>
      <c r="O21" s="11" t="n">
        <f aca="false">Faktor*SIN(RADIANS(RxPhase+Offset))</f>
        <v>-0.494974746830583</v>
      </c>
      <c r="P21" s="11" t="n">
        <f aca="false">Faktor*SIN(RADIANS(RxPhase+Offset))</f>
        <v>0</v>
      </c>
      <c r="Q21" s="11" t="n">
        <f aca="false">Faktor*SIN(RADIANS(RxPhase+Offset))</f>
        <v>0.494974746830583</v>
      </c>
      <c r="R21" s="11" t="n">
        <f aca="false">Faktor*SIN(RADIANS(RxPhase+Offset))</f>
        <v>0.7</v>
      </c>
      <c r="S21" s="11"/>
      <c r="T21" s="11"/>
      <c r="U21" s="11"/>
      <c r="V21" s="11"/>
      <c r="W21" s="11"/>
      <c r="X21" s="11"/>
      <c r="Y21" s="11"/>
    </row>
    <row r="22" customFormat="false" ht="14.65" hidden="false" customHeight="false" outlineLevel="0" collapsed="false">
      <c r="B22" s="0" t="n">
        <v>5</v>
      </c>
      <c r="C22" s="0" t="n">
        <v>90</v>
      </c>
      <c r="D22" s="0" t="n">
        <v>225</v>
      </c>
      <c r="E22" s="0" t="n">
        <f aca="false">C22-D22</f>
        <v>-135</v>
      </c>
      <c r="F22" s="1" t="n">
        <f aca="false">SIN(RADIANS(E22))</f>
        <v>-0.707106781186548</v>
      </c>
      <c r="G22" s="3" t="n">
        <v>0.5</v>
      </c>
      <c r="H22" s="6" t="n">
        <f aca="false">F22*G22</f>
        <v>-0.353553390593274</v>
      </c>
      <c r="I22" s="7" t="n">
        <v>0.9</v>
      </c>
      <c r="J22" s="8" t="n">
        <f aca="false">F22*I22</f>
        <v>-0.636396103067893</v>
      </c>
      <c r="K22" s="12" t="n">
        <f aca="false">I22</f>
        <v>0.9</v>
      </c>
      <c r="L22" s="11" t="n">
        <f aca="false">Faktor*SIN(RADIANS(RxPhase+Offset))</f>
        <v>-0.636396103067893</v>
      </c>
      <c r="M22" s="11" t="n">
        <f aca="false">Faktor*SIN(RADIANS(RxPhase+Offset))</f>
        <v>-0.9</v>
      </c>
      <c r="N22" s="11" t="n">
        <f aca="false">Faktor*SIN(RADIANS(RxPhase+Offset))</f>
        <v>-0.636396103067893</v>
      </c>
      <c r="O22" s="11" t="n">
        <f aca="false">Faktor*SIN(RADIANS(RxPhase+Offset))</f>
        <v>0</v>
      </c>
      <c r="P22" s="11" t="n">
        <f aca="false">Faktor*SIN(RADIANS(RxPhase+Offset))</f>
        <v>0.636396103067893</v>
      </c>
      <c r="Q22" s="11" t="n">
        <f aca="false">Faktor*SIN(RADIANS(RxPhase+Offset))</f>
        <v>0.9</v>
      </c>
      <c r="R22" s="11"/>
      <c r="S22" s="11"/>
      <c r="T22" s="11"/>
      <c r="U22" s="11"/>
      <c r="V22" s="11"/>
      <c r="W22" s="11"/>
      <c r="X22" s="11"/>
      <c r="Y22" s="11"/>
    </row>
    <row r="23" customFormat="false" ht="14.65" hidden="false" customHeight="false" outlineLevel="0" collapsed="false">
      <c r="B23" s="0" t="s">
        <v>15</v>
      </c>
      <c r="G23" s="13" t="s">
        <v>15</v>
      </c>
      <c r="H23" s="14" t="n">
        <f aca="false">SUM(H18:H22)</f>
        <v>0.129289321881345</v>
      </c>
      <c r="I23" s="15" t="s">
        <v>15</v>
      </c>
      <c r="J23" s="16" t="n">
        <f aca="false">SUM(J18:J22)</f>
        <v>0.0878679656440356</v>
      </c>
      <c r="L23" s="17" t="n">
        <f aca="false">SUM(L18:L22)</f>
        <v>0.0878679656440356</v>
      </c>
      <c r="M23" s="11"/>
      <c r="N23" s="11"/>
      <c r="O23" s="11"/>
      <c r="P23" s="11"/>
      <c r="Q23" s="11"/>
      <c r="R23" s="11"/>
      <c r="S23" s="11"/>
      <c r="T23" s="11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0T15:26:54Z</dcterms:created>
  <dc:creator/>
  <dc:description/>
  <dc:language>en-US</dc:language>
  <cp:lastModifiedBy/>
  <dcterms:modified xsi:type="dcterms:W3CDTF">2017-11-21T16:41:13Z</dcterms:modified>
  <cp:revision>8</cp:revision>
  <dc:subject/>
  <dc:title/>
</cp:coreProperties>
</file>