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F1RN Sprungdistanz" sheetId="1" state="visible" r:id="rId2"/>
  </sheets>
  <definedNames>
    <definedName function="false" hidden="false" name="alpha" vbProcedure="false">'DF1RN Sprungdistanz'!$C$10</definedName>
    <definedName function="false" hidden="false" name="beta" vbProcedure="false">'DF1RN Sprungdistanz'!$C$12</definedName>
    <definedName function="false" hidden="false" name="h" vbProcedure="false">'DF1RN Sprungdistanz'!$C$9</definedName>
    <definedName function="false" hidden="false" name="m" vbProcedure="false">'DF1RN Sprungdistanz'!$C$11</definedName>
    <definedName function="false" hidden="false" name="R_a" vbProcedure="false">'DF1RN Sprungdistanz'!$C$11</definedName>
    <definedName function="false" hidden="false" name="R_an" vbProcedure="false">'DF1RN Sprungdistanz'!$C$18</definedName>
    <definedName function="false" hidden="false" name="R_b" vbProcedure="false">'DF1RN Sprungdistanz'!$C$12</definedName>
    <definedName function="false" hidden="false" name="R_bn" vbProcedure="false">'DF1RN Sprungdistanz'!$C$19</definedName>
    <definedName function="false" hidden="false" name="R_e" vbProcedure="false">'DF1RN Sprungdistanz'!$C$8</definedName>
    <definedName function="false" hidden="false" name="s" vbProcedure="false">'DF1RN Sprungdistanz'!$C$13</definedName>
    <definedName function="false" hidden="false" name="Z_0" vbProcedure="false">'DF1RN Sprungdistanz'!$C$8</definedName>
    <definedName function="false" hidden="false" name="Z_0n" vbProcedure="false">'DF1RN Sprungdistanz'!$C$16</definedName>
    <definedName function="false" hidden="false" name="Z_1" vbProcedure="false">'DF1RN Sprungdistanz'!$C$9</definedName>
    <definedName function="false" hidden="false" name="Z_1n" vbProcedure="false">'DF1RN Sprungdistanz'!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Berechnung der Sprungdistanz</t>
  </si>
  <si>
    <t xml:space="preserve">bei Reflexion an Ionosphärenschichten</t>
  </si>
  <si>
    <t xml:space="preserve">zu FA 5/17, S. 488, Ergänzung im Web</t>
  </si>
  <si>
    <t xml:space="preserve">Umsetzung: DL2RD; Formeln nach DF1RN</t>
  </si>
  <si>
    <t xml:space="preserve">Eingaben nur in grüne Felder, niemals in rote oder gelbe!</t>
  </si>
  <si>
    <t xml:space="preserve">Erdradius</t>
  </si>
  <si>
    <t xml:space="preserve">R</t>
  </si>
  <si>
    <t xml:space="preserve">km</t>
  </si>
  <si>
    <t xml:space="preserve">Höhe der reflektierenden Ionospärenschicht</t>
  </si>
  <si>
    <t xml:space="preserve">h</t>
  </si>
  <si>
    <t xml:space="preserve">F2: nachts 300, tags 400 km</t>
  </si>
  <si>
    <t xml:space="preserve">Elevationswinkel der Abstrahlung</t>
  </si>
  <si>
    <t xml:space="preserve">a</t>
  </si>
  <si>
    <t xml:space="preserve">°</t>
  </si>
  <si>
    <t xml:space="preserve">Hilfsgröße Steigung Gerade zum Reflexionspunkt</t>
  </si>
  <si>
    <t xml:space="preserve">m</t>
  </si>
  <si>
    <t xml:space="preserve">Hilfsgröße Winkel Gerade zum Reflexionspunkt</t>
  </si>
  <si>
    <t xml:space="preserve">ß</t>
  </si>
  <si>
    <t xml:space="preserve">Sprungentfernung, Bogen auf der Erdoberfläche</t>
  </si>
  <si>
    <t xml:space="preserve">s</t>
  </si>
  <si>
    <t xml:space="preserve">Das Arbeitsblatt hat einen Blattschutz, der versehentliches Beschreiben von mit Formeln belegten Feldern verhindert.</t>
  </si>
  <si>
    <t xml:space="preserve">Die Formeln sind trotzdem sichtbar.</t>
  </si>
  <si>
    <r>
      <rPr>
        <i val="true"/>
        <sz val="8"/>
        <color rgb="FF808080"/>
        <rFont val="Geneva"/>
        <family val="0"/>
      </rPr>
      <t xml:space="preserve">Aufheben des Blattschutzes möglich über: Extras -&gt; Schutz -&gt; Blattschutz, </t>
    </r>
    <r>
      <rPr>
        <b val="true"/>
        <i val="true"/>
        <sz val="8"/>
        <color rgb="FF808080"/>
        <rFont val="Geneva"/>
        <family val="0"/>
      </rPr>
      <t xml:space="preserve">kein</t>
    </r>
    <r>
      <rPr>
        <i val="true"/>
        <sz val="8"/>
        <color rgb="FF808080"/>
        <rFont val="Geneva"/>
        <family val="0"/>
      </rPr>
      <t xml:space="preserve"> Kennwort!</t>
    </r>
  </si>
  <si>
    <t xml:space="preserve">Das Arbeitsblatt hat einen Blattschutz, der versehentliches Beschreiben </t>
  </si>
  <si>
    <t xml:space="preserve">von mit Formeln belegten Feldern verhindert. Die Formeln sind trotzdem sichtbar.</t>
  </si>
  <si>
    <r>
      <rPr>
        <i val="true"/>
        <sz val="8"/>
        <color rgb="FF808080"/>
        <rFont val="Verdana"/>
        <family val="0"/>
      </rPr>
      <t xml:space="preserve">Aufheben des Blattschutzes möglich über: Extras -&gt; Schutz -&gt; Blattschutz, </t>
    </r>
    <r>
      <rPr>
        <b val="true"/>
        <i val="true"/>
        <sz val="8"/>
        <color rgb="FF808080"/>
        <rFont val="Verdana"/>
        <family val="0"/>
      </rPr>
      <t xml:space="preserve">kein</t>
    </r>
    <r>
      <rPr>
        <i val="true"/>
        <sz val="8"/>
        <color rgb="FF808080"/>
        <rFont val="Verdana"/>
        <family val="0"/>
      </rPr>
      <t xml:space="preserve"> Kennwort!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10"/>
      <color rgb="FFDD0806"/>
      <name val="Verdana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i val="true"/>
      <sz val="10"/>
      <name val="Symbol"/>
      <family val="0"/>
      <charset val="2"/>
    </font>
    <font>
      <i val="true"/>
      <sz val="8"/>
      <color rgb="FF808080"/>
      <name val="Geneva"/>
      <family val="0"/>
    </font>
    <font>
      <b val="true"/>
      <i val="true"/>
      <sz val="8"/>
      <color rgb="FF808080"/>
      <name val="Geneva"/>
      <family val="0"/>
    </font>
    <font>
      <i val="true"/>
      <sz val="8"/>
      <color rgb="FF808080"/>
      <name val="Verdana"/>
      <family val="0"/>
    </font>
    <font>
      <b val="true"/>
      <i val="true"/>
      <sz val="8"/>
      <color rgb="FF80808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11" activeCellId="0" sqref="C11"/>
    </sheetView>
  </sheetViews>
  <sheetFormatPr defaultColWidth="11.01171875" defaultRowHeight="12.75" zeroHeight="false" outlineLevelRow="0" outlineLevelCol="0"/>
  <cols>
    <col collapsed="false" customWidth="true" hidden="false" outlineLevel="0" max="1" min="1" style="0" width="42.49"/>
    <col collapsed="false" customWidth="true" hidden="false" outlineLevel="0" max="2" min="2" style="1" width="4.96"/>
    <col collapsed="false" customWidth="true" hidden="false" outlineLevel="0" max="6" min="6" style="0" width="12.7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4"/>
    </row>
    <row r="8" customFormat="false" ht="14.65" hidden="false" customHeight="false" outlineLevel="0" collapsed="false">
      <c r="A8" s="0" t="s">
        <v>5</v>
      </c>
      <c r="B8" s="5" t="s">
        <v>6</v>
      </c>
      <c r="C8" s="6" t="n">
        <v>6378</v>
      </c>
      <c r="D8" s="0" t="s">
        <v>7</v>
      </c>
    </row>
    <row r="9" customFormat="false" ht="12.75" hidden="false" customHeight="false" outlineLevel="0" collapsed="false">
      <c r="A9" s="0" t="s">
        <v>8</v>
      </c>
      <c r="B9" s="5" t="s">
        <v>9</v>
      </c>
      <c r="C9" s="7" t="n">
        <v>300</v>
      </c>
      <c r="D9" s="0" t="s">
        <v>7</v>
      </c>
      <c r="E9" s="8" t="s">
        <v>10</v>
      </c>
      <c r="F9" s="8"/>
    </row>
    <row r="10" customFormat="false" ht="12.75" hidden="false" customHeight="false" outlineLevel="0" collapsed="false">
      <c r="A10" s="0" t="s">
        <v>11</v>
      </c>
      <c r="B10" s="9" t="s">
        <v>12</v>
      </c>
      <c r="C10" s="7" t="n">
        <v>17</v>
      </c>
      <c r="D10" s="0" t="s">
        <v>13</v>
      </c>
    </row>
    <row r="11" customFormat="false" ht="12.75" hidden="false" customHeight="false" outlineLevel="0" collapsed="false">
      <c r="A11" s="0" t="s">
        <v>14</v>
      </c>
      <c r="B11" s="5" t="s">
        <v>15</v>
      </c>
      <c r="C11" s="10" t="n">
        <f aca="false">1/(COS(RADIANS(alpha))*(-SIN(RADIANS(alpha))+SQRT(SIN(RADIANS(alpha))^2+2*h/R_e+(h/R_e)^2)))+TAN(RADIANS(alpha))</f>
        <v>8.11116221025833</v>
      </c>
    </row>
    <row r="12" customFormat="false" ht="12.75" hidden="false" customHeight="false" outlineLevel="0" collapsed="false">
      <c r="A12" s="0" t="s">
        <v>16</v>
      </c>
      <c r="B12" s="5" t="s">
        <v>17</v>
      </c>
      <c r="C12" s="11" t="n">
        <f aca="false">ASIN(1/(SQRT(1+m^2)))*360/6.28</f>
        <v>7.03191728630024</v>
      </c>
      <c r="D12" s="0" t="s">
        <v>13</v>
      </c>
    </row>
    <row r="13" customFormat="false" ht="14.65" hidden="false" customHeight="false" outlineLevel="0" collapsed="false">
      <c r="A13" s="0" t="s">
        <v>18</v>
      </c>
      <c r="B13" s="5" t="s">
        <v>19</v>
      </c>
      <c r="C13" s="11" t="n">
        <f aca="false">2*R_e*(RADIANS(beta))</f>
        <v>1565.54527517275</v>
      </c>
      <c r="D13" s="0" t="s">
        <v>7</v>
      </c>
    </row>
    <row r="14" customFormat="false" ht="12.75" hidden="false" customHeight="false" outlineLevel="0" collapsed="false">
      <c r="B14" s="5"/>
      <c r="C14" s="12"/>
    </row>
    <row r="16" customFormat="false" ht="14.65" hidden="false" customHeight="false" outlineLevel="0" collapsed="false">
      <c r="A16" s="13" t="s">
        <v>20</v>
      </c>
    </row>
    <row r="17" customFormat="false" ht="14.65" hidden="false" customHeight="false" outlineLevel="0" collapsed="false">
      <c r="A17" s="13" t="s">
        <v>21</v>
      </c>
    </row>
    <row r="18" customFormat="false" ht="14.65" hidden="false" customHeight="false" outlineLevel="0" collapsed="false">
      <c r="A18" s="13" t="s">
        <v>22</v>
      </c>
    </row>
    <row r="50" customFormat="false" ht="12.75" hidden="false" customHeight="false" outlineLevel="0" collapsed="false">
      <c r="A50" s="14" t="s">
        <v>23</v>
      </c>
    </row>
    <row r="51" customFormat="false" ht="12.75" hidden="false" customHeight="false" outlineLevel="0" collapsed="false">
      <c r="A51" s="14" t="s">
        <v>24</v>
      </c>
    </row>
    <row r="52" customFormat="false" ht="12.75" hidden="false" customHeight="false" outlineLevel="0" collapsed="false">
      <c r="A52" s="14" t="s">
        <v>2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1T08:38:12Z</dcterms:created>
  <dc:creator>Support</dc:creator>
  <dc:description/>
  <dc:language>en-US</dc:language>
  <cp:lastModifiedBy/>
  <dcterms:modified xsi:type="dcterms:W3CDTF">2017-04-21T11:06:49Z</dcterms:modified>
  <cp:revision>5</cp:revision>
  <dc:subject/>
  <dc:title/>
</cp:coreProperties>
</file>