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Strahlendiagramme zur Ermittlung des kritischen Winkels = kritischen Weges</t>
  </si>
  <si>
    <t xml:space="preserve">14 Elemente für 70cm nach DK7ZB in 28-Ohm-Technik</t>
  </si>
  <si>
    <t xml:space="preserve">Antenne</t>
  </si>
  <si>
    <t xml:space="preserve">14 Elemente n. DK7ZB</t>
  </si>
  <si>
    <t xml:space="preserve">             Wurzel ( 30 x P EIRP)</t>
  </si>
  <si>
    <t xml:space="preserve">Band (m)</t>
  </si>
  <si>
    <t xml:space="preserve">70 cm</t>
  </si>
  <si>
    <t xml:space="preserve">  Ber.-formel :</t>
  </si>
  <si>
    <t xml:space="preserve">d (m) = ---------------------------------</t>
  </si>
  <si>
    <t xml:space="preserve">Gewinn (dBi)</t>
  </si>
  <si>
    <t xml:space="preserve">Grenzw. (V/m)</t>
  </si>
  <si>
    <t xml:space="preserve">Verl.z.Ant. (dB)</t>
  </si>
  <si>
    <t xml:space="preserve"> =GAnt.</t>
  </si>
  <si>
    <t xml:space="preserve">  PEIRP =</t>
  </si>
  <si>
    <t xml:space="preserve"> P TRX * GVerl. * G Antgew. * G Winkeld.</t>
  </si>
  <si>
    <t xml:space="preserve"> =GVerl.</t>
  </si>
  <si>
    <t xml:space="preserve">hor</t>
  </si>
  <si>
    <t xml:space="preserve">vert</t>
  </si>
  <si>
    <t xml:space="preserve">  Diese Rechnungen ermitteln</t>
  </si>
  <si>
    <t xml:space="preserve">Grad</t>
  </si>
  <si>
    <t xml:space="preserve">(dB)</t>
  </si>
  <si>
    <t xml:space="preserve">krit.Weg</t>
  </si>
  <si>
    <t xml:space="preserve">  nicht die Länge des kritischen,</t>
  </si>
  <si>
    <r>
      <rPr>
        <b val="true"/>
        <sz val="8"/>
        <color rgb="FFFF0000"/>
        <rFont val="Arial"/>
        <family val="2"/>
      </rPr>
      <t xml:space="preserve">  Weges, sondern den </t>
    </r>
    <r>
      <rPr>
        <b val="true"/>
        <sz val="8"/>
        <color rgb="FF0000FF"/>
        <rFont val="Arial"/>
        <family val="2"/>
      </rPr>
      <t xml:space="preserve">kritischen</t>
    </r>
  </si>
  <si>
    <t xml:space="preserve">  Winkel für den kritischen Weg.</t>
  </si>
  <si>
    <t xml:space="preserve">  Der im Diagramm am weitesten </t>
  </si>
  <si>
    <t xml:space="preserve">  an das untere Blattende reichende </t>
  </si>
  <si>
    <t xml:space="preserve">  Punkt ist der kritische Winkel.</t>
  </si>
  <si>
    <t xml:space="preserve">  1 = 10°....9=90°.</t>
  </si>
  <si>
    <t xml:space="preserve">  In der farbigen Tabelle ist der</t>
  </si>
  <si>
    <t xml:space="preserve">  größte negative Wert der kritische</t>
  </si>
  <si>
    <t xml:space="preserve">  Winkel.</t>
  </si>
  <si>
    <t xml:space="preserve">Liegt der kritische Winkel außerhalb der</t>
  </si>
  <si>
    <t xml:space="preserve">   h</t>
  </si>
  <si>
    <t xml:space="preserve">     c = Hypotenuse</t>
  </si>
  <si>
    <t xml:space="preserve">Grundstücksgrenze, so verlängert sich die</t>
  </si>
  <si>
    <t xml:space="preserve">          b = h -3m</t>
  </si>
  <si>
    <t xml:space="preserve">Hypotenuse (c= b / sin ß). Es darf allerdings auch nur</t>
  </si>
  <si>
    <t xml:space="preserve">            a</t>
  </si>
  <si>
    <t xml:space="preserve">der Dämpfungswert des kritischen Winkels</t>
  </si>
  <si>
    <t xml:space="preserve">verwendet werden.</t>
  </si>
  <si>
    <t xml:space="preserve">                           ( Sicherheitshöhe = 3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339933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76630199642"/>
          <c:y val="0.0443530749715685"/>
          <c:w val="0.740589653254218"/>
          <c:h val="0.934826349400752"/>
        </c:manualLayout>
      </c:layout>
      <c:lineChart>
        <c:grouping val="standard"/>
        <c:varyColors val="0"/>
        <c:ser>
          <c:idx val="0"/>
          <c:order val="0"/>
          <c:tx>
            <c:strRef>
              <c:f>Sheet1!$F$11:$F$12</c:f>
              <c:strCache>
                <c:ptCount val="1"/>
                <c:pt idx="0">
                  <c:v>70 cm krit.We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3:$F$21</c:f>
              <c:numCache>
                <c:formatCode>General</c:formatCode>
                <c:ptCount val="9"/>
                <c:pt idx="0">
                  <c:v>-1.38484995480469</c:v>
                </c:pt>
                <c:pt idx="1">
                  <c:v>-1.2183706715613</c:v>
                </c:pt>
                <c:pt idx="2">
                  <c:v>-1.19866531293814</c:v>
                </c:pt>
                <c:pt idx="3">
                  <c:v>-0.825652015275555</c:v>
                </c:pt>
                <c:pt idx="4">
                  <c:v>-0.784294882268657</c:v>
                </c:pt>
                <c:pt idx="5">
                  <c:v>-0.680394618775811</c:v>
                </c:pt>
                <c:pt idx="6">
                  <c:v>-0.267431486744465</c:v>
                </c:pt>
                <c:pt idx="7">
                  <c:v>-0.0945323345801716</c:v>
                </c:pt>
                <c:pt idx="8">
                  <c:v>-0.000114743457879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1:$G$12</c:f>
              <c:strCache>
                <c:ptCount val="1"/>
                <c:pt idx="0">
                  <c:v>70 cm krit.W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3:$G$21</c:f>
              <c:numCache>
                <c:formatCode>General</c:formatCode>
                <c:ptCount val="9"/>
                <c:pt idx="0">
                  <c:v>-1.41222118185934</c:v>
                </c:pt>
                <c:pt idx="1">
                  <c:v>-1.322146063168</c:v>
                </c:pt>
                <c:pt idx="2">
                  <c:v>-1.44943230901904</c:v>
                </c:pt>
                <c:pt idx="3">
                  <c:v>-1.15690326110899</c:v>
                </c:pt>
                <c:pt idx="4">
                  <c:v>-1.35045271130075</c:v>
                </c:pt>
                <c:pt idx="5">
                  <c:v>-1.6209173471565</c:v>
                </c:pt>
                <c:pt idx="6">
                  <c:v>-0.782911259105781</c:v>
                </c:pt>
                <c:pt idx="7">
                  <c:v>-0.610352016022068</c:v>
                </c:pt>
                <c:pt idx="8">
                  <c:v>-0.843777486668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H$11:$H$12</c:f>
              <c:strCache>
                <c:ptCount val="1"/>
                <c:pt idx="0">
                  <c:v>0 krit.Weg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3:$H$21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6071"/>
        <c:axId val="80236891"/>
      </c:lineChart>
      <c:catAx>
        <c:axId val="83846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891"/>
        <c:crossesAt val="0"/>
        <c:auto val="1"/>
        <c:lblAlgn val="ctr"/>
        <c:lblOffset val="100"/>
        <c:noMultiLvlLbl val="0"/>
      </c:catAx>
      <c:valAx>
        <c:axId val="802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879658816985"/>
          <c:y val="0.43688216254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720</xdr:rowOff>
    </xdr:from>
    <xdr:to>
      <xdr:col>11</xdr:col>
      <xdr:colOff>493200</xdr:colOff>
      <xdr:row>49</xdr:row>
      <xdr:rowOff>123840</xdr:rowOff>
    </xdr:to>
    <xdr:graphicFrame>
      <xdr:nvGraphicFramePr>
        <xdr:cNvPr id="0" name="Chart 17"/>
        <xdr:cNvGraphicFramePr/>
      </xdr:nvGraphicFramePr>
      <xdr:xfrm>
        <a:off x="180360" y="3133800"/>
        <a:ext cx="58240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0</xdr:row>
      <xdr:rowOff>114480</xdr:rowOff>
    </xdr:from>
    <xdr:to>
      <xdr:col>2</xdr:col>
      <xdr:colOff>360</xdr:colOff>
      <xdr:row>55</xdr:row>
      <xdr:rowOff>161640</xdr:rowOff>
    </xdr:to>
    <xdr:sp>
      <xdr:nvSpPr>
        <xdr:cNvPr id="1" name="Line 18"/>
        <xdr:cNvSpPr/>
      </xdr:nvSpPr>
      <xdr:spPr>
        <a:xfrm>
          <a:off x="984960" y="7382160"/>
          <a:ext cx="360" cy="8568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6</xdr:row>
      <xdr:rowOff>9720</xdr:rowOff>
    </xdr:from>
    <xdr:to>
      <xdr:col>3</xdr:col>
      <xdr:colOff>453240</xdr:colOff>
      <xdr:row>56</xdr:row>
      <xdr:rowOff>9720</xdr:rowOff>
    </xdr:to>
    <xdr:sp>
      <xdr:nvSpPr>
        <xdr:cNvPr id="2" name="Line 19"/>
        <xdr:cNvSpPr/>
      </xdr:nvSpPr>
      <xdr:spPr>
        <a:xfrm>
          <a:off x="994680" y="8248680"/>
          <a:ext cx="946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104760</xdr:rowOff>
    </xdr:from>
    <xdr:to>
      <xdr:col>3</xdr:col>
      <xdr:colOff>453240</xdr:colOff>
      <xdr:row>55</xdr:row>
      <xdr:rowOff>152280</xdr:rowOff>
    </xdr:to>
    <xdr:sp>
      <xdr:nvSpPr>
        <xdr:cNvPr id="3" name="Line 20"/>
        <xdr:cNvSpPr/>
      </xdr:nvSpPr>
      <xdr:spPr>
        <a:xfrm>
          <a:off x="984960" y="7372440"/>
          <a:ext cx="956160" cy="8571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50</xdr:row>
      <xdr:rowOff>114480</xdr:rowOff>
    </xdr:from>
    <xdr:to>
      <xdr:col>1</xdr:col>
      <xdr:colOff>212040</xdr:colOff>
      <xdr:row>55</xdr:row>
      <xdr:rowOff>161640</xdr:rowOff>
    </xdr:to>
    <xdr:sp>
      <xdr:nvSpPr>
        <xdr:cNvPr id="4" name="Line 22"/>
        <xdr:cNvSpPr/>
      </xdr:nvSpPr>
      <xdr:spPr>
        <a:xfrm>
          <a:off x="391680" y="7382160"/>
          <a:ext cx="720" cy="856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50</xdr:row>
      <xdr:rowOff>123840</xdr:rowOff>
    </xdr:from>
    <xdr:to>
      <xdr:col>2</xdr:col>
      <xdr:colOff>131040</xdr:colOff>
      <xdr:row>50</xdr:row>
      <xdr:rowOff>123840</xdr:rowOff>
    </xdr:to>
    <xdr:sp>
      <xdr:nvSpPr>
        <xdr:cNvPr id="5" name="Line 23"/>
        <xdr:cNvSpPr/>
      </xdr:nvSpPr>
      <xdr:spPr>
        <a:xfrm>
          <a:off x="270720" y="73915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56</xdr:row>
      <xdr:rowOff>9720</xdr:rowOff>
    </xdr:from>
    <xdr:to>
      <xdr:col>2</xdr:col>
      <xdr:colOff>360</xdr:colOff>
      <xdr:row>56</xdr:row>
      <xdr:rowOff>9720</xdr:rowOff>
    </xdr:to>
    <xdr:sp>
      <xdr:nvSpPr>
        <xdr:cNvPr id="6" name="Line 24"/>
        <xdr:cNvSpPr/>
      </xdr:nvSpPr>
      <xdr:spPr>
        <a:xfrm>
          <a:off x="321120" y="82486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200</xdr:colOff>
      <xdr:row>54</xdr:row>
      <xdr:rowOff>152280</xdr:rowOff>
    </xdr:from>
    <xdr:to>
      <xdr:col>2</xdr:col>
      <xdr:colOff>191520</xdr:colOff>
      <xdr:row>54</xdr:row>
      <xdr:rowOff>152280</xdr:rowOff>
    </xdr:to>
    <xdr:sp>
      <xdr:nvSpPr>
        <xdr:cNvPr id="7" name="Line 25"/>
        <xdr:cNvSpPr/>
      </xdr:nvSpPr>
      <xdr:spPr>
        <a:xfrm>
          <a:off x="502560" y="8067600"/>
          <a:ext cx="67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42"/>
    <col collapsed="false" customWidth="true" hidden="false" outlineLevel="0" max="11" min="3" style="1" width="7.14"/>
    <col collapsed="false" customWidth="true" hidden="false" outlineLevel="0" max="12" min="12" style="1" width="8.85"/>
    <col collapsed="false" customWidth="true" hidden="false" outlineLevel="0" max="13" min="13" style="1" width="2.28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7.5" hidden="false" customHeight="true" outlineLevel="0" collapsed="false"/>
    <row r="2" s="2" customFormat="true" ht="15.75" hidden="false" customHeight="false" outlineLevel="0" collapsed="false"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6" t="s">
        <v>1</v>
      </c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6.75" hidden="false" customHeight="true" outlineLevel="0" collapsed="false">
      <c r="B4" s="9"/>
    </row>
    <row r="5" s="10" customFormat="true" ht="12.75" hidden="false" customHeight="false" outlineLevel="0" collapsed="false">
      <c r="B5" s="11" t="s">
        <v>2</v>
      </c>
      <c r="C5" s="12" t="s">
        <v>3</v>
      </c>
      <c r="D5" s="13"/>
      <c r="E5" s="14"/>
      <c r="F5" s="15"/>
      <c r="G5" s="15"/>
      <c r="H5" s="15" t="s">
        <v>4</v>
      </c>
      <c r="I5" s="15"/>
      <c r="J5" s="15"/>
      <c r="K5" s="16"/>
    </row>
    <row r="6" s="10" customFormat="true" ht="12" hidden="false" customHeight="false" outlineLevel="0" collapsed="false">
      <c r="B6" s="11" t="s">
        <v>5</v>
      </c>
      <c r="C6" s="17" t="s">
        <v>6</v>
      </c>
      <c r="D6" s="17" t="s">
        <v>6</v>
      </c>
      <c r="E6" s="18"/>
      <c r="F6" s="15" t="s">
        <v>7</v>
      </c>
      <c r="G6" s="15"/>
      <c r="H6" s="15" t="s">
        <v>8</v>
      </c>
      <c r="I6" s="15"/>
      <c r="J6" s="15"/>
      <c r="K6" s="16"/>
    </row>
    <row r="7" s="10" customFormat="true" ht="12" hidden="false" customHeight="false" outlineLevel="0" collapsed="false">
      <c r="B7" s="19" t="s">
        <v>9</v>
      </c>
      <c r="C7" s="20" t="n">
        <v>16.21</v>
      </c>
      <c r="D7" s="20" t="n">
        <v>16.21</v>
      </c>
      <c r="E7" s="21"/>
      <c r="F7" s="15"/>
      <c r="G7" s="15"/>
      <c r="H7" s="15"/>
      <c r="I7" s="15" t="s">
        <v>10</v>
      </c>
      <c r="J7" s="15"/>
      <c r="K7" s="16"/>
    </row>
    <row r="8" s="10" customFormat="true" ht="12" hidden="false" customHeight="false" outlineLevel="0" collapsed="false">
      <c r="B8" s="19" t="s">
        <v>11</v>
      </c>
      <c r="C8" s="22" t="n">
        <v>2</v>
      </c>
      <c r="D8" s="23" t="n">
        <v>2</v>
      </c>
      <c r="E8" s="24" t="n">
        <v>2</v>
      </c>
      <c r="F8" s="25"/>
      <c r="G8" s="25"/>
      <c r="H8" s="25"/>
      <c r="I8" s="25"/>
      <c r="J8" s="25"/>
      <c r="K8" s="16"/>
    </row>
    <row r="9" s="10" customFormat="true" ht="12" hidden="false" customHeight="false" outlineLevel="0" collapsed="false">
      <c r="B9" s="26" t="s">
        <v>12</v>
      </c>
      <c r="C9" s="27" t="n">
        <f aca="false">10^(C7/10)</f>
        <v>41.7830366646622</v>
      </c>
      <c r="D9" s="27" t="n">
        <f aca="false">10^(D7/10)</f>
        <v>41.7830366646622</v>
      </c>
      <c r="E9" s="27" t="n">
        <f aca="false">10^(E7/10)</f>
        <v>1</v>
      </c>
      <c r="F9" s="15" t="s">
        <v>13</v>
      </c>
      <c r="G9" s="15" t="s">
        <v>14</v>
      </c>
      <c r="H9" s="25"/>
      <c r="I9" s="25"/>
      <c r="J9" s="25"/>
      <c r="K9" s="16"/>
    </row>
    <row r="10" s="10" customFormat="true" ht="12" hidden="false" customHeight="false" outlineLevel="0" collapsed="false">
      <c r="B10" s="28" t="s">
        <v>15</v>
      </c>
      <c r="C10" s="29" t="n">
        <f aca="false">10^(-2/10)</f>
        <v>0.630957344480193</v>
      </c>
      <c r="D10" s="29" t="n">
        <f aca="false">10^(-2/10)</f>
        <v>0.630957344480193</v>
      </c>
      <c r="E10" s="29" t="n">
        <f aca="false">10^(-2/10)</f>
        <v>0.630957344480193</v>
      </c>
      <c r="F10" s="30"/>
      <c r="G10" s="30"/>
      <c r="H10" s="31"/>
      <c r="I10" s="31"/>
      <c r="J10" s="31"/>
    </row>
    <row r="11" s="10" customFormat="true" ht="11.25" hidden="false" customHeight="false" outlineLevel="0" collapsed="false">
      <c r="B11" s="32"/>
      <c r="C11" s="33" t="s">
        <v>16</v>
      </c>
      <c r="D11" s="33" t="s">
        <v>17</v>
      </c>
      <c r="E11" s="33" t="n">
        <f aca="false">E6</f>
        <v>0</v>
      </c>
      <c r="F11" s="34" t="str">
        <f aca="false">C6</f>
        <v>70 cm</v>
      </c>
      <c r="G11" s="35" t="str">
        <f aca="false">D6</f>
        <v>70 cm</v>
      </c>
      <c r="H11" s="36" t="n">
        <f aca="false">E6</f>
        <v>0</v>
      </c>
      <c r="I11" s="37" t="s">
        <v>18</v>
      </c>
    </row>
    <row r="12" s="10" customFormat="true" ht="12" hidden="false" customHeight="false" outlineLevel="0" collapsed="false">
      <c r="B12" s="38" t="s">
        <v>19</v>
      </c>
      <c r="C12" s="39" t="s">
        <v>20</v>
      </c>
      <c r="D12" s="39" t="s">
        <v>20</v>
      </c>
      <c r="E12" s="33" t="s">
        <v>20</v>
      </c>
      <c r="F12" s="34" t="s">
        <v>21</v>
      </c>
      <c r="G12" s="35" t="s">
        <v>21</v>
      </c>
      <c r="H12" s="36" t="s">
        <v>21</v>
      </c>
      <c r="I12" s="37" t="s">
        <v>22</v>
      </c>
      <c r="N12" s="40"/>
    </row>
    <row r="13" s="10" customFormat="true" ht="12" hidden="false" customHeight="false" outlineLevel="0" collapsed="false">
      <c r="B13" s="41" t="n">
        <v>10</v>
      </c>
      <c r="C13" s="42" t="n">
        <v>2.16</v>
      </c>
      <c r="D13" s="43" t="n">
        <v>1.99</v>
      </c>
      <c r="E13" s="44"/>
      <c r="F13" s="45" t="n">
        <f aca="false">-SQRT(C$9*C$10*10^(-C13/10)*3000)/27.5*0.17365</f>
        <v>-1.38484995480469</v>
      </c>
      <c r="G13" s="46" t="n">
        <f aca="false">-SQRT(D$9*D$10*10^(-D13/10)*3000)/27.5*0.17365</f>
        <v>-1.41222118185934</v>
      </c>
      <c r="H13" s="47"/>
      <c r="I13" s="37" t="s">
        <v>23</v>
      </c>
    </row>
    <row r="14" s="10" customFormat="true" ht="12" hidden="false" customHeight="false" outlineLevel="0" collapsed="false">
      <c r="B14" s="48" t="n">
        <v>20</v>
      </c>
      <c r="C14" s="49" t="n">
        <v>9.16</v>
      </c>
      <c r="D14" s="50" t="n">
        <v>8.45</v>
      </c>
      <c r="E14" s="44"/>
      <c r="F14" s="45" t="n">
        <f aca="false">-SQRT(C$9*C$10*10^(-C14/10)*3000)/27.5*0.34202</f>
        <v>-1.2183706715613</v>
      </c>
      <c r="G14" s="46" t="n">
        <f aca="false">-SQRT(D$9*D$10*10^(-D14/10)*3000)/27.5*0.34202</f>
        <v>-1.322146063168</v>
      </c>
      <c r="H14" s="47"/>
      <c r="I14" s="51" t="s">
        <v>24</v>
      </c>
    </row>
    <row r="15" s="10" customFormat="true" ht="11.25" hidden="false" customHeight="false" outlineLevel="0" collapsed="false">
      <c r="B15" s="48" t="n">
        <v>30</v>
      </c>
      <c r="C15" s="52" t="n">
        <v>12.6</v>
      </c>
      <c r="D15" s="52" t="n">
        <v>10.95</v>
      </c>
      <c r="E15" s="53"/>
      <c r="F15" s="45" t="n">
        <f aca="false">-SQRT(C$9*C$10*10^(-C15/10)*3000)/27.5*0.5</f>
        <v>-1.19866531293814</v>
      </c>
      <c r="G15" s="46" t="n">
        <f aca="false">-SQRT(D$9*D$10*10^(-D15/10)*3000)/27.5*0.5</f>
        <v>-1.44943230901904</v>
      </c>
      <c r="H15" s="47"/>
      <c r="I15" s="37" t="s">
        <v>25</v>
      </c>
    </row>
    <row r="16" s="10" customFormat="true" ht="11.25" hidden="false" customHeight="false" outlineLevel="0" collapsed="false">
      <c r="B16" s="41" t="n">
        <v>40</v>
      </c>
      <c r="C16" s="54" t="n">
        <v>18.02</v>
      </c>
      <c r="D16" s="54" t="n">
        <v>15.09</v>
      </c>
      <c r="E16" s="53"/>
      <c r="F16" s="45" t="n">
        <f aca="false">-SQRT(C$9*C$10*10^(-C16/10)*3000)/27.5*0.64279</f>
        <v>-0.825652015275555</v>
      </c>
      <c r="G16" s="46" t="n">
        <f aca="false">-SQRT(D$9*D$10*10^(-D16/10)*3000)/27.5*0.64279</f>
        <v>-1.15690326110899</v>
      </c>
      <c r="H16" s="47"/>
      <c r="I16" s="37" t="s">
        <v>26</v>
      </c>
    </row>
    <row r="17" s="10" customFormat="true" ht="12" hidden="false" customHeight="false" outlineLevel="0" collapsed="false">
      <c r="B17" s="41" t="n">
        <v>50</v>
      </c>
      <c r="C17" s="55" t="n">
        <v>19.99</v>
      </c>
      <c r="D17" s="55" t="n">
        <v>15.27</v>
      </c>
      <c r="E17" s="56"/>
      <c r="F17" s="45" t="n">
        <f aca="false">-SQRT(C$9*C$10*10^(-C17/10)*3000)/27.5*0.76604</f>
        <v>-0.784294882268657</v>
      </c>
      <c r="G17" s="46" t="n">
        <f aca="false">-SQRT(D$9*D$10*10^(-D17/10)*3000)/27.5*0.76604</f>
        <v>-1.35045271130075</v>
      </c>
      <c r="H17" s="47"/>
      <c r="I17" s="37" t="s">
        <v>27</v>
      </c>
    </row>
    <row r="18" s="10" customFormat="true" ht="12" hidden="false" customHeight="false" outlineLevel="0" collapsed="false">
      <c r="B18" s="41" t="n">
        <v>60</v>
      </c>
      <c r="C18" s="57" t="n">
        <v>22.29</v>
      </c>
      <c r="D18" s="42" t="n">
        <v>14.75</v>
      </c>
      <c r="E18" s="53"/>
      <c r="F18" s="58" t="n">
        <f aca="false">-SQRT(C$9*C$10*10^(-C18/10)*3000)/27.5*0.86603</f>
        <v>-0.680394618775811</v>
      </c>
      <c r="G18" s="59" t="n">
        <f aca="false">-SQRT(D$9*D$10*10^(-D18/10)*3000)/27.5*0.86603</f>
        <v>-1.6209173471565</v>
      </c>
      <c r="H18" s="47"/>
      <c r="I18" s="37" t="s">
        <v>28</v>
      </c>
    </row>
    <row r="19" s="10" customFormat="true" ht="11.25" hidden="false" customHeight="false" outlineLevel="0" collapsed="false">
      <c r="B19" s="38" t="n">
        <v>70</v>
      </c>
      <c r="C19" s="60" t="n">
        <v>31.11</v>
      </c>
      <c r="D19" s="60" t="n">
        <v>21.78</v>
      </c>
      <c r="E19" s="52"/>
      <c r="F19" s="45" t="n">
        <f aca="false">-SQRT(C$9*C$10*10^(-C19/10)*3000)/27.5*0.93969</f>
        <v>-0.267431486744465</v>
      </c>
      <c r="G19" s="46" t="n">
        <f aca="false">-SQRT(D$9*D$10*10^(-D19/10)*3000)/27.5*0.93969</f>
        <v>-0.782911259105781</v>
      </c>
      <c r="H19" s="47"/>
      <c r="I19" s="37" t="s">
        <v>29</v>
      </c>
    </row>
    <row r="20" s="10" customFormat="true" ht="11.25" hidden="false" customHeight="false" outlineLevel="0" collapsed="false">
      <c r="B20" s="38" t="n">
        <v>80</v>
      </c>
      <c r="C20" s="22" t="n">
        <v>40.55</v>
      </c>
      <c r="D20" s="22" t="n">
        <v>24.35</v>
      </c>
      <c r="E20" s="53"/>
      <c r="F20" s="45" t="n">
        <f aca="false">-SQRT(C$9*C$10*10^(-C20/10)*3000)/27.5*0.98481</f>
        <v>-0.0945323345801716</v>
      </c>
      <c r="G20" s="46" t="n">
        <f aca="false">-SQRT(D$9*D$10*10^(-D20/10)*3000)/27.5*0.98481</f>
        <v>-0.610352016022068</v>
      </c>
      <c r="H20" s="47"/>
      <c r="I20" s="37" t="s">
        <v>30</v>
      </c>
    </row>
    <row r="21" s="10" customFormat="true" ht="11.25" hidden="false" customHeight="false" outlineLevel="0" collapsed="false">
      <c r="B21" s="38" t="n">
        <v>90</v>
      </c>
      <c r="C21" s="22" t="n">
        <v>99</v>
      </c>
      <c r="D21" s="22" t="n">
        <v>21.67</v>
      </c>
      <c r="E21" s="53"/>
      <c r="F21" s="45" t="n">
        <f aca="false">-SQRT(C$9*C$10*10^(-C21/10)*3000)/27.5*1</f>
        <v>-0.000114743457879105</v>
      </c>
      <c r="G21" s="46" t="n">
        <f aca="false">-SQRT(D$9*D$10*10^(-D21/10)*3000)/27.5*1</f>
        <v>-0.843777486668105</v>
      </c>
      <c r="H21" s="47"/>
      <c r="I21" s="37" t="s">
        <v>31</v>
      </c>
    </row>
    <row r="22" s="10" customFormat="true" ht="11.25" hidden="false" customHeight="false" outlineLevel="0" collapsed="false">
      <c r="F22" s="61"/>
    </row>
    <row r="23" s="10" customFormat="true" ht="11.25" hidden="false" customHeight="false" outlineLevel="0" collapsed="false">
      <c r="F23" s="61"/>
    </row>
    <row r="24" s="10" customFormat="true" ht="11.25" hidden="false" customHeight="false" outlineLevel="0" collapsed="false"/>
    <row r="25" s="10" customFormat="true" ht="11.25" hidden="false" customHeight="false" outlineLevel="0" collapsed="false"/>
    <row r="26" s="10" customFormat="true" ht="11.25" hidden="false" customHeight="false" outlineLevel="0" collapsed="false"/>
    <row r="27" s="10" customFormat="true" ht="11.25" hidden="false" customHeight="false" outlineLevel="0" collapsed="false"/>
    <row r="28" s="10" customFormat="true" ht="11.25" hidden="false" customHeight="false" outlineLevel="0" collapsed="false"/>
    <row r="29" s="10" customFormat="true" ht="11.25" hidden="false" customHeight="false" outlineLevel="0" collapsed="false"/>
    <row r="30" s="10" customFormat="true" ht="11.25" hidden="false" customHeight="false" outlineLevel="0" collapsed="false"/>
    <row r="31" s="10" customFormat="true" ht="11.25" hidden="false" customHeight="false" outlineLevel="0" collapsed="false"/>
    <row r="32" s="10" customFormat="true" ht="11.25" hidden="false" customHeight="false" outlineLevel="0" collapsed="false"/>
    <row r="33" s="10" customFormat="true" ht="11.25" hidden="false" customHeight="false" outlineLevel="0" collapsed="false"/>
    <row r="34" s="10" customFormat="true" ht="11.25" hidden="false" customHeight="false" outlineLevel="0" collapsed="false"/>
    <row r="35" s="10" customFormat="true" ht="11.25" hidden="false" customHeight="false" outlineLevel="0" collapsed="false"/>
    <row r="36" s="10" customFormat="true" ht="11.25" hidden="false" customHeight="false" outlineLevel="0" collapsed="false"/>
    <row r="37" s="10" customFormat="true" ht="11.25" hidden="false" customHeight="false" outlineLevel="0" collapsed="false"/>
    <row r="38" s="10" customFormat="true" ht="11.25" hidden="false" customHeight="false" outlineLevel="0" collapsed="false"/>
    <row r="39" s="10" customFormat="true" ht="11.25" hidden="false" customHeight="false" outlineLevel="0" collapsed="false"/>
    <row r="40" s="10" customFormat="true" ht="11.25" hidden="false" customHeight="false" outlineLevel="0" collapsed="false"/>
    <row r="41" s="10" customFormat="true" ht="11.25" hidden="false" customHeight="false" outlineLevel="0" collapsed="false"/>
    <row r="42" s="10" customFormat="true" ht="11.25" hidden="false" customHeight="false" outlineLevel="0" collapsed="false"/>
    <row r="43" s="10" customFormat="true" ht="11.25" hidden="false" customHeight="false" outlineLevel="0" collapsed="false"/>
    <row r="44" s="10" customFormat="true" ht="11.25" hidden="false" customHeight="false" outlineLevel="0" collapsed="false"/>
    <row r="45" s="10" customFormat="true" ht="11.25" hidden="false" customHeight="false" outlineLevel="0" collapsed="false"/>
    <row r="46" s="10" customFormat="true" ht="11.25" hidden="false" customHeight="false" outlineLevel="0" collapsed="false"/>
    <row r="47" s="10" customFormat="true" ht="11.25" hidden="false" customHeight="false" outlineLevel="0" collapsed="false"/>
    <row r="48" s="10" customFormat="true" ht="11.25" hidden="false" customHeight="false" outlineLevel="0" collapsed="false"/>
    <row r="49" s="10" customFormat="true" ht="11.25" hidden="false" customHeight="false" outlineLevel="0" collapsed="false"/>
    <row r="50" s="10" customFormat="true" ht="11.25" hidden="false" customHeight="false" outlineLevel="0" collapsed="false"/>
    <row r="51" s="10" customFormat="true" ht="12.75" hidden="false" customHeight="true" outlineLevel="0" collapsed="false">
      <c r="B51" s="62"/>
      <c r="C51" s="63"/>
      <c r="D51" s="63"/>
      <c r="E51" s="64"/>
    </row>
    <row r="52" s="10" customFormat="true" ht="12.75" hidden="false" customHeight="true" outlineLevel="0" collapsed="false">
      <c r="B52" s="65"/>
      <c r="C52" s="66"/>
      <c r="D52" s="66"/>
      <c r="E52" s="67"/>
    </row>
    <row r="53" s="10" customFormat="true" ht="12.75" hidden="false" customHeight="true" outlineLevel="0" collapsed="false">
      <c r="B53" s="65"/>
      <c r="C53" s="66"/>
      <c r="D53" s="66"/>
      <c r="E53" s="67"/>
      <c r="G53" s="68" t="s">
        <v>32</v>
      </c>
      <c r="H53" s="63"/>
      <c r="I53" s="63"/>
      <c r="J53" s="63"/>
      <c r="K53" s="63"/>
      <c r="L53" s="64"/>
    </row>
    <row r="54" s="69" customFormat="true" ht="12.75" hidden="false" customHeight="true" outlineLevel="0" collapsed="false">
      <c r="B54" s="70" t="s">
        <v>33</v>
      </c>
      <c r="C54" s="71"/>
      <c r="D54" s="66" t="s">
        <v>34</v>
      </c>
      <c r="E54" s="72"/>
      <c r="G54" s="70" t="s">
        <v>35</v>
      </c>
      <c r="H54" s="71"/>
      <c r="I54" s="71"/>
      <c r="J54" s="71"/>
      <c r="K54" s="71"/>
      <c r="L54" s="72"/>
    </row>
    <row r="55" s="69" customFormat="true" ht="12.75" hidden="false" customHeight="true" outlineLevel="0" collapsed="false">
      <c r="B55" s="65" t="s">
        <v>36</v>
      </c>
      <c r="C55" s="71"/>
      <c r="D55" s="71"/>
      <c r="E55" s="72"/>
      <c r="G55" s="70" t="s">
        <v>37</v>
      </c>
      <c r="H55" s="71"/>
      <c r="I55" s="71"/>
      <c r="J55" s="71"/>
      <c r="K55" s="71"/>
      <c r="L55" s="72"/>
    </row>
    <row r="56" s="69" customFormat="true" ht="12.75" hidden="false" customHeight="true" outlineLevel="0" collapsed="false">
      <c r="B56" s="73"/>
      <c r="C56" s="74" t="s">
        <v>38</v>
      </c>
      <c r="D56" s="71"/>
      <c r="E56" s="72"/>
      <c r="G56" s="70" t="s">
        <v>39</v>
      </c>
      <c r="H56" s="71"/>
      <c r="I56" s="71"/>
      <c r="J56" s="71"/>
      <c r="K56" s="71"/>
      <c r="L56" s="72"/>
    </row>
    <row r="57" s="69" customFormat="true" ht="12.75" hidden="false" customHeight="true" outlineLevel="0" collapsed="false">
      <c r="B57" s="65"/>
      <c r="C57" s="71"/>
      <c r="D57" s="71"/>
      <c r="E57" s="72"/>
      <c r="G57" s="75" t="s">
        <v>40</v>
      </c>
      <c r="H57" s="76"/>
      <c r="I57" s="76"/>
      <c r="J57" s="76"/>
      <c r="K57" s="76"/>
      <c r="L57" s="77"/>
    </row>
    <row r="58" s="69" customFormat="true" ht="12.75" hidden="false" customHeight="true" outlineLevel="0" collapsed="false">
      <c r="B58" s="78" t="s">
        <v>41</v>
      </c>
      <c r="C58" s="79"/>
      <c r="D58" s="76"/>
      <c r="E58" s="77"/>
    </row>
    <row r="59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779861111111111" bottom="0.82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M2BLE</oddHeader>
    <oddFooter>&amp;Ckritischer Winkel= kritischer Weg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7T09:39:25Z</dcterms:created>
  <dc:creator>Fritz Markert</dc:creator>
  <dc:description/>
  <dc:language>en-US</dc:language>
  <cp:lastModifiedBy>Fritz</cp:lastModifiedBy>
  <cp:lastPrinted>2004-10-20T08:35:23Z</cp:lastPrinted>
  <dcterms:modified xsi:type="dcterms:W3CDTF">2005-12-21T19:13:50Z</dcterms:modified>
  <cp:revision>0</cp:revision>
  <dc:subject/>
  <dc:title/>
</cp:coreProperties>
</file>