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media/image2.pct" ContentType="image/x-pict"/>
  <Override PartName="/xl/media/image3.pct" ContentType="image/x-pict"/>
  <Override PartName="/xl/media/image4.pct" ContentType="image/x-pict"/>
  <Override PartName="/xl/media/image5.pct" ContentType="image/x-pict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59">
  <si>
    <t xml:space="preserve">Antenna Design</t>
  </si>
  <si>
    <t xml:space="preserve">Page A = Moxon Rectangle</t>
  </si>
  <si>
    <t xml:space="preserve">Page B = 1-Element Quad Loop and 2-Element Quad Beam</t>
  </si>
  <si>
    <t xml:space="preserve">Page C = 3-Element Quads</t>
  </si>
  <si>
    <t xml:space="preserve">Page D = 4-Element Quad</t>
  </si>
  <si>
    <t xml:space="preserve">Page E = 3-Element Yagis</t>
  </si>
  <si>
    <t xml:space="preserve">For all (and only) italicized entries in column E, enter requested data.  Do not leave any of the three entries blank.</t>
  </si>
  <si>
    <t xml:space="preserve">A. Moxon Rectangle Design:  Applies to arrays using uniform-diameter elements for 3-300 MHz</t>
  </si>
  <si>
    <t xml:space="preserve">50 Ohm Feedpoint Impedance</t>
  </si>
  <si>
    <t xml:space="preserve">See diagram below and http://www.cebik.com/trans/ant-design.html for explanations of element designations.</t>
  </si>
  <si>
    <t xml:space="preserve">Input</t>
  </si>
  <si>
    <t xml:space="preserve">Units</t>
  </si>
  <si>
    <t xml:space="preserve">Calculations</t>
  </si>
  <si>
    <t xml:space="preserve">Notes</t>
  </si>
  <si>
    <t xml:space="preserve">Step 1.  Enter design frequency and element diameter.</t>
  </si>
  <si>
    <t xml:space="preserve">Design frequency in MHz</t>
  </si>
  <si>
    <t xml:space="preserve">FQ</t>
  </si>
  <si>
    <t xml:space="preserve">MHz</t>
  </si>
  <si>
    <t xml:space="preserve">WL-meters</t>
  </si>
  <si>
    <t xml:space="preserve">Wire Diameter Units</t>
  </si>
  <si>
    <t xml:space="preserve">See Note</t>
  </si>
  <si>
    <t xml:space="preserve">If AWG, enter 1. If Inches, enter 2. If Millimeters, enter 3</t>
  </si>
  <si>
    <t xml:space="preserve">Enter Wire Diameter</t>
  </si>
  <si>
    <t xml:space="preserve">WD</t>
  </si>
  <si>
    <t xml:space="preserve">WL</t>
  </si>
  <si>
    <t xml:space="preserve">If cell G10 is 0, then re-enter line 9 as 1, 2, or 3</t>
  </si>
  <si>
    <t xml:space="preserve">Select</t>
  </si>
  <si>
    <t xml:space="preserve">Log WD</t>
  </si>
  <si>
    <t xml:space="preserve">Step 2.  Dimensions</t>
  </si>
  <si>
    <t xml:space="preserve">Dimension</t>
  </si>
  <si>
    <t xml:space="preserve">Dimensions in Various Units of Measure</t>
  </si>
  <si>
    <t xml:space="preserve">a</t>
  </si>
  <si>
    <t xml:space="preserve">b</t>
  </si>
  <si>
    <t xml:space="preserve">c</t>
  </si>
  <si>
    <t xml:space="preserve">Side-to-Side Length</t>
  </si>
  <si>
    <t xml:space="preserve">A</t>
  </si>
  <si>
    <t xml:space="preserve">meters</t>
  </si>
  <si>
    <t xml:space="preserve">feet</t>
  </si>
  <si>
    <t xml:space="preserve">inches</t>
  </si>
  <si>
    <t xml:space="preserve">Driver Tail</t>
  </si>
  <si>
    <t xml:space="preserve">B</t>
  </si>
  <si>
    <t xml:space="preserve">Gap</t>
  </si>
  <si>
    <t xml:space="preserve">C</t>
  </si>
  <si>
    <t xml:space="preserve">Reflector Tail</t>
  </si>
  <si>
    <t xml:space="preserve">D</t>
  </si>
  <si>
    <t xml:space="preserve">Front-to-Back Length</t>
  </si>
  <si>
    <t xml:space="preserve">E</t>
  </si>
  <si>
    <t xml:space="preserve">Special Notes:</t>
  </si>
  <si>
    <t xml:space="preserve">1.  Free-space gain between 5.8 and 6.1 dBi; 180-degree front-to-back ratio 27-45 dB.</t>
  </si>
  <si>
    <t xml:space="preserve">B. Moxon Rectangle Design:  Applies to arrays using uniform-diameter elements for 3-300 MHz</t>
  </si>
  <si>
    <t xml:space="preserve">90-100 Ohm Feedpoint Impedance</t>
  </si>
  <si>
    <t xml:space="preserve">If cell G48 is 0, then re-enter line 47 as 1, 2, or 3</t>
  </si>
  <si>
    <t xml:space="preserve">1.  The two calculation systems are independent.  Re-enter Frequency and Element Diameter for each one.</t>
  </si>
  <si>
    <t xml:space="preserve">2.  The 50-Ohm design is for normal use with a direct 50-Ohm coaxial cable feedline.</t>
  </si>
  <si>
    <t xml:space="preserve">3.  The 95-100-Ohm design is useful when creating turnstiled Moxon rectangles.</t>
  </si>
  <si>
    <t xml:space="preserve">4.  Free-space gain between 5.5 and 5.5 dBi; 180-degree front-to-back ratio 27-45 dB.</t>
  </si>
  <si>
    <t xml:space="preserve">C. Single Quad Loop Design:  Applies to arrays using uniform-diameter elements for 3-300 MHz</t>
  </si>
  <si>
    <t xml:space="preserve">135-Ohm Feedpoint Impedance</t>
  </si>
  <si>
    <t xml:space="preserve">If cell G7 is 0, then re-enter line 6 as 1, 2, or 3</t>
  </si>
  <si>
    <t xml:space="preserve">Length of One Side</t>
  </si>
  <si>
    <t xml:space="preserve">S</t>
  </si>
  <si>
    <t xml:space="preserve">Loop Circumference</t>
  </si>
  <si>
    <t xml:space="preserve">d</t>
  </si>
  <si>
    <t xml:space="preserve">1. For a given frequency, expect the circumference to decrease as the wire diameter increases.</t>
  </si>
  <si>
    <t xml:space="preserve">e</t>
  </si>
  <si>
    <t xml:space="preserve">2. Bi-directional free-space gain about 3.3 dBi.</t>
  </si>
  <si>
    <t xml:space="preserve">D. 2-Element Quad Beam Design:  Applies to arrays using uniform-diameter elements for 3-300 MHz</t>
  </si>
  <si>
    <t xml:space="preserve">125-Ohm Feedpoint Impedance</t>
  </si>
  <si>
    <t xml:space="preserve">See diagram above and http://www.cebik.com/trans/ant-design.html for explanations of element designations.</t>
  </si>
  <si>
    <t xml:space="preserve">If cell G42 is 0, then re-enter line 41 as 1, 2, or 3</t>
  </si>
  <si>
    <t xml:space="preserve">Driver</t>
  </si>
  <si>
    <t xml:space="preserve">Reflector</t>
  </si>
  <si>
    <t xml:space="preserve">Spacing</t>
  </si>
  <si>
    <t xml:space="preserve">Driver Side</t>
  </si>
  <si>
    <t xml:space="preserve">SD</t>
  </si>
  <si>
    <t xml:space="preserve">Driver Circumference</t>
  </si>
  <si>
    <t xml:space="preserve">CD</t>
  </si>
  <si>
    <t xml:space="preserve">Reflector Side</t>
  </si>
  <si>
    <t xml:space="preserve">SR</t>
  </si>
  <si>
    <t xml:space="preserve">Reflector Circumference</t>
  </si>
  <si>
    <t xml:space="preserve">CR</t>
  </si>
  <si>
    <t xml:space="preserve">Driver-Reflector Spacing</t>
  </si>
  <si>
    <t xml:space="preserve">SP</t>
  </si>
  <si>
    <t xml:space="preserve">2. Quad design optimized for maximum front-to-back ratio and maximum bandwidth.</t>
  </si>
  <si>
    <t xml:space="preserve">3. Free-space gain: approximately 7-7.1 dBi; 180-degree front-to-back ratio: up to 50 dB.</t>
  </si>
  <si>
    <t xml:space="preserve">E. 3-Element Quad Beam Design: Wide Bandwidth and High-Gain Versions</t>
  </si>
  <si>
    <t xml:space="preserve">1. Wide-Band 3-Element Quad Beam Design:  Applies to arrays using uniform-diameter elements for 3-300 MHz</t>
  </si>
  <si>
    <t xml:space="preserve">75-80-Ohm Feedpoint Impedance</t>
  </si>
  <si>
    <t xml:space="preserve">Ref A</t>
  </si>
  <si>
    <t xml:space="preserve">DE B</t>
  </si>
  <si>
    <t xml:space="preserve">Rsp D</t>
  </si>
  <si>
    <t xml:space="preserve">Dir C</t>
  </si>
  <si>
    <t xml:space="preserve">Dsp E</t>
  </si>
  <si>
    <t xml:space="preserve">Dr Side</t>
  </si>
  <si>
    <t xml:space="preserve">Dr Cir</t>
  </si>
  <si>
    <t xml:space="preserve">Ref Side</t>
  </si>
  <si>
    <t xml:space="preserve">Ref Cir</t>
  </si>
  <si>
    <t xml:space="preserve">Dr-Re Sp</t>
  </si>
  <si>
    <t xml:space="preserve">Director Side</t>
  </si>
  <si>
    <t xml:space="preserve">Dir Side</t>
  </si>
  <si>
    <t xml:space="preserve">Director Circumference</t>
  </si>
  <si>
    <t xml:space="preserve">Dir Cir</t>
  </si>
  <si>
    <t xml:space="preserve">Director-Driver Spacing</t>
  </si>
  <si>
    <t xml:space="preserve">Dr-Dir Sp</t>
  </si>
  <si>
    <t xml:space="preserve">Total Length: Ref-Dir</t>
  </si>
  <si>
    <t xml:space="preserve">Boom Len</t>
  </si>
  <si>
    <t xml:space="preserve">3. Free-space gain: approximately 8.6-8.8 dBi; 180-degree front-to-back ratio: up to 30 dB.</t>
  </si>
  <si>
    <t xml:space="preserve">1. High-Gain 3-Element Quad Beam Design:  Applies to arrays using uniform-diameter elements for 3-300 MHz</t>
  </si>
  <si>
    <t xml:space="preserve">50-60-Ohm Feedpoint Impedance</t>
  </si>
  <si>
    <t xml:space="preserve">If cell G51 is 0, then re-enter line 50 as 1, 2, or 3</t>
  </si>
  <si>
    <t xml:space="preserve">3. Free-space gain: approximately 9.2-9.3 dBi; 180-degree front-to-back ratio: up to 30 dB.</t>
  </si>
  <si>
    <t xml:space="preserve">F. 4-Element Quad Beam Design:  Applies to arrays using uniform-diameter elements for 3-300 MHz</t>
  </si>
  <si>
    <t xml:space="preserve">60-65-Ohm Feedpoint Impedance</t>
  </si>
  <si>
    <t xml:space="preserve">Ref </t>
  </si>
  <si>
    <t xml:space="preserve">DE </t>
  </si>
  <si>
    <t xml:space="preserve">Dir 1</t>
  </si>
  <si>
    <t xml:space="preserve">Dir 2</t>
  </si>
  <si>
    <t xml:space="preserve">Director 1 Side</t>
  </si>
  <si>
    <t xml:space="preserve">Dir1 Side</t>
  </si>
  <si>
    <t xml:space="preserve">Director-1 Circumference</t>
  </si>
  <si>
    <t xml:space="preserve">Dir1 Cir</t>
  </si>
  <si>
    <t xml:space="preserve">Dr-D1 Sp</t>
  </si>
  <si>
    <t xml:space="preserve">Director 2 Side</t>
  </si>
  <si>
    <t xml:space="preserve">Dir2 Side</t>
  </si>
  <si>
    <t xml:space="preserve">Director-2 Circumference</t>
  </si>
  <si>
    <t xml:space="preserve">Dir2 Cir</t>
  </si>
  <si>
    <t xml:space="preserve">Director-1-Director-2 Spacing</t>
  </si>
  <si>
    <t xml:space="preserve">D1-D2 Sp</t>
  </si>
  <si>
    <t xml:space="preserve">3. Free-space gain: approximately 10.0-10.2 dBi; 180-degree front-to-back ratio: up to 50 dB.</t>
  </si>
  <si>
    <t xml:space="preserve">G. 3-Element Yagi Beam Design: Wide Bandwidth, High Front-to-Back Ratio, and High-Gain Versions</t>
  </si>
  <si>
    <t xml:space="preserve">1. High-Gain 3-Element Yagi Beam Design:  Applies to arrays using uniform-diameter elements for 3-300 MHz</t>
  </si>
  <si>
    <t xml:space="preserve">25-Ohm Feedpoint Impedance</t>
  </si>
  <si>
    <t xml:space="preserve">Ref Len</t>
  </si>
  <si>
    <t xml:space="preserve">Dr Len</t>
  </si>
  <si>
    <t xml:space="preserve">Dir Len</t>
  </si>
  <si>
    <t xml:space="preserve">R-Dr Sp</t>
  </si>
  <si>
    <t xml:space="preserve">R-Dir Sp</t>
  </si>
  <si>
    <t xml:space="preserve">Reflector Length</t>
  </si>
  <si>
    <t xml:space="preserve">Driver Length</t>
  </si>
  <si>
    <t xml:space="preserve">Director Length</t>
  </si>
  <si>
    <t xml:space="preserve">Reflector-Driver Spacing</t>
  </si>
  <si>
    <t xml:space="preserve">Re-Dr Sp</t>
  </si>
  <si>
    <t xml:space="preserve">Driver-Director Spacing</t>
  </si>
  <si>
    <t xml:space="preserve">eq.</t>
  </si>
  <si>
    <t xml:space="preserve">Total Lenngth: Ref-Dir</t>
  </si>
  <si>
    <t xml:space="preserve">Bm Len</t>
  </si>
  <si>
    <t xml:space="preserve">1. Feedpoint will require a matching network or section for a 50-Ohm main feedline.</t>
  </si>
  <si>
    <t xml:space="preserve">2. Design optimized for maximum forward gain.</t>
  </si>
  <si>
    <t xml:space="preserve">3. Free-space gain: approximately 8.1-8.4 dBi; 180-degree front-to-back ratio: up to 25 dB.</t>
  </si>
  <si>
    <t xml:space="preserve">2. High-Front-to-Back 3-Element Yagi Design:  Applies to arrays using uniform-diameter elements for 3-300 MHz</t>
  </si>
  <si>
    <t xml:space="preserve">30-Ohm Feedpoint Impedance</t>
  </si>
  <si>
    <t xml:space="preserve">If cell G52 is 0, then re-enter line 51 as 1, 2, or 3</t>
  </si>
  <si>
    <t xml:space="preserve">2. Design optimized for maximum 180-degree front-to-back ratio.</t>
  </si>
  <si>
    <t xml:space="preserve">3. Free-space gain: approximately 7.7-7.9 dBi; 180-degree front-to-back ratio: up to 60 dB.</t>
  </si>
  <si>
    <t xml:space="preserve">3. Wide-Band 3-Element Yagi Design:  Applies to arrays using uniform-diameter elements for 3-300 MHz</t>
  </si>
  <si>
    <t xml:space="preserve">50-Ohm Feedpoint Impedance</t>
  </si>
  <si>
    <t xml:space="preserve">If cell G74 is 0, then re-enter line 73 as 1, 2, or 3</t>
  </si>
  <si>
    <t xml:space="preserve">2. Design optimized for maximum operating bandwidth.</t>
  </si>
  <si>
    <t xml:space="preserve">3. Free-space gain: approximately 7.0-7.1 dBi; 180-degree front-to-back ratio: up to 22 dB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00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ct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ct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ct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23</xdr:row>
      <xdr:rowOff>50400</xdr:rowOff>
    </xdr:from>
    <xdr:to>
      <xdr:col>6</xdr:col>
      <xdr:colOff>598680</xdr:colOff>
      <xdr:row>39</xdr:row>
      <xdr:rowOff>140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5480" y="3555720"/>
          <a:ext cx="3683160" cy="25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6</xdr:row>
      <xdr:rowOff>88920</xdr:rowOff>
    </xdr:from>
    <xdr:to>
      <xdr:col>8</xdr:col>
      <xdr:colOff>234720</xdr:colOff>
      <xdr:row>31</xdr:row>
      <xdr:rowOff>101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3240" y="2527200"/>
          <a:ext cx="4574880" cy="229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960</xdr:colOff>
      <xdr:row>27</xdr:row>
      <xdr:rowOff>88560</xdr:rowOff>
    </xdr:from>
    <xdr:to>
      <xdr:col>6</xdr:col>
      <xdr:colOff>516600</xdr:colOff>
      <xdr:row>41</xdr:row>
      <xdr:rowOff>114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15680" y="4203360"/>
          <a:ext cx="3530880" cy="215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27</xdr:row>
      <xdr:rowOff>25560</xdr:rowOff>
    </xdr:from>
    <xdr:to>
      <xdr:col>7</xdr:col>
      <xdr:colOff>575640</xdr:colOff>
      <xdr:row>43</xdr:row>
      <xdr:rowOff>12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45480" y="4140360"/>
          <a:ext cx="4281840" cy="24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080</xdr:colOff>
      <xdr:row>24</xdr:row>
      <xdr:rowOff>76320</xdr:rowOff>
    </xdr:from>
    <xdr:to>
      <xdr:col>7</xdr:col>
      <xdr:colOff>329040</xdr:colOff>
      <xdr:row>42</xdr:row>
      <xdr:rowOff>88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3800" y="3733920"/>
          <a:ext cx="3976920" cy="275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5" colorId="64" zoomScale="150" zoomScaleNormal="150" zoomScalePageLayoutView="100" workbookViewId="0">
      <selection pane="topLeft" activeCell="A27" activeCellId="0" sqref="A27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>
    <row r="1" customFormat="false" ht="12" hidden="false" customHeight="false" outlineLevel="0" collapsed="false">
      <c r="A1" s="1" t="s">
        <v>0</v>
      </c>
      <c r="D1" s="1" t="s">
        <v>1</v>
      </c>
      <c r="G1" s="1" t="s">
        <v>2</v>
      </c>
    </row>
    <row r="2" customFormat="false" ht="12" hidden="false" customHeight="false" outlineLevel="0" collapsed="false">
      <c r="D2" s="1" t="s">
        <v>3</v>
      </c>
      <c r="G2" s="1" t="s">
        <v>4</v>
      </c>
      <c r="J2" s="1" t="s">
        <v>5</v>
      </c>
    </row>
    <row r="3" customFormat="false" ht="12" hidden="false" customHeight="false" outlineLevel="0" collapsed="false">
      <c r="D3" s="2" t="s">
        <v>6</v>
      </c>
    </row>
    <row r="5" customFormat="false" ht="12" hidden="false" customHeight="false" outlineLevel="0" collapsed="false">
      <c r="A5" s="1" t="s">
        <v>7</v>
      </c>
      <c r="K5" s="1" t="s">
        <v>8</v>
      </c>
    </row>
    <row r="6" customFormat="false" ht="12" hidden="false" customHeight="false" outlineLevel="0" collapsed="false">
      <c r="A6" s="1" t="s">
        <v>9</v>
      </c>
    </row>
    <row r="7" customFormat="false" ht="12" hidden="false" customHeight="false" outlineLevel="0" collapsed="false">
      <c r="E7" s="3" t="s">
        <v>10</v>
      </c>
      <c r="F7" s="1" t="s">
        <v>11</v>
      </c>
      <c r="G7" s="3" t="s">
        <v>12</v>
      </c>
      <c r="I7" s="3" t="s">
        <v>13</v>
      </c>
    </row>
    <row r="8" customFormat="false" ht="12" hidden="false" customHeight="false" outlineLevel="0" collapsed="false">
      <c r="A8" s="1" t="s">
        <v>14</v>
      </c>
      <c r="O8" s="1" t="n">
        <v>3</v>
      </c>
      <c r="P8" s="1" t="n">
        <f aca="false">(E11*0.001)/G9</f>
        <v>6.7379937790305E-005</v>
      </c>
      <c r="Q8" s="1" t="n">
        <f aca="false">(E11*0.001)</f>
        <v>0.002</v>
      </c>
    </row>
    <row r="9" customFormat="false" ht="12" hidden="false" customHeight="false" outlineLevel="0" collapsed="false">
      <c r="A9" s="1" t="s">
        <v>15</v>
      </c>
      <c r="D9" s="1" t="s">
        <v>16</v>
      </c>
      <c r="E9" s="4" t="n">
        <v>10.1</v>
      </c>
      <c r="F9" s="1" t="s">
        <v>17</v>
      </c>
      <c r="G9" s="3" t="n">
        <f aca="false">299.7925/E9</f>
        <v>29.6824257425743</v>
      </c>
      <c r="H9" s="1" t="s">
        <v>18</v>
      </c>
      <c r="O9" s="1" t="n">
        <v>2</v>
      </c>
      <c r="P9" s="1" t="n">
        <f aca="false">(E11*0.0254)/G9</f>
        <v>0.00171145041987375</v>
      </c>
    </row>
    <row r="10" customFormat="false" ht="12" hidden="false" customHeight="false" outlineLevel="0" collapsed="false">
      <c r="A10" s="1" t="s">
        <v>19</v>
      </c>
      <c r="D10" s="1" t="s">
        <v>20</v>
      </c>
      <c r="E10" s="4" t="n">
        <v>3</v>
      </c>
      <c r="G10" s="3"/>
      <c r="I10" s="1" t="s">
        <v>21</v>
      </c>
      <c r="O10" s="1" t="n">
        <v>1</v>
      </c>
      <c r="P10" s="1" t="n">
        <f aca="false">((0.46/1.122832^(E11+3))*(0.0254))/G9</f>
        <v>0.000220555682706755</v>
      </c>
      <c r="Q10" s="1" t="n">
        <f aca="false">((0.46/1.122832^(E11+3)))</f>
        <v>0.257741247009686</v>
      </c>
    </row>
    <row r="11" customFormat="false" ht="12" hidden="false" customHeight="false" outlineLevel="0" collapsed="false">
      <c r="A11" s="1" t="s">
        <v>22</v>
      </c>
      <c r="D11" s="1" t="s">
        <v>23</v>
      </c>
      <c r="E11" s="4" t="n">
        <v>2</v>
      </c>
      <c r="F11" s="1" t="s">
        <v>20</v>
      </c>
      <c r="G11" s="3" t="n">
        <f aca="false">IF(E10=3,P8,IF(E10=2,P9,IF(E10=1,P10,0)))</f>
        <v>6.7379937790305E-005</v>
      </c>
      <c r="H11" s="1" t="s">
        <v>24</v>
      </c>
      <c r="I11" s="1" t="s">
        <v>25</v>
      </c>
      <c r="O11" s="1" t="s">
        <v>26</v>
      </c>
      <c r="P11" s="1" t="n">
        <f aca="false">IF(E10=3,P8,IF(E10=2,P9,IF(E10=1,P10,0)))</f>
        <v>6.7379937790305E-005</v>
      </c>
    </row>
    <row r="12" customFormat="false" ht="12" hidden="false" customHeight="false" outlineLevel="0" collapsed="false">
      <c r="E12" s="3"/>
      <c r="G12" s="3"/>
      <c r="O12" s="1" t="s">
        <v>27</v>
      </c>
      <c r="P12" s="1" t="n">
        <f aca="false">LOG10(G11)</f>
        <v>-4.17146939432462</v>
      </c>
    </row>
    <row r="13" customFormat="false" ht="12" hidden="false" customHeight="false" outlineLevel="0" collapsed="false">
      <c r="E13" s="3"/>
      <c r="G13" s="3"/>
    </row>
    <row r="14" customFormat="false" ht="12" hidden="false" customHeight="false" outlineLevel="0" collapsed="false">
      <c r="A14" s="1" t="s">
        <v>28</v>
      </c>
      <c r="D14" s="1" t="s">
        <v>29</v>
      </c>
      <c r="G14" s="1" t="s">
        <v>30</v>
      </c>
      <c r="P14" s="1" t="s">
        <v>31</v>
      </c>
      <c r="Q14" s="1" t="s">
        <v>32</v>
      </c>
      <c r="R14" s="1" t="s">
        <v>33</v>
      </c>
    </row>
    <row r="15" customFormat="false" ht="12" hidden="false" customHeight="false" outlineLevel="0" collapsed="false">
      <c r="A15" s="1" t="s">
        <v>34</v>
      </c>
      <c r="D15" s="1" t="s">
        <v>35</v>
      </c>
      <c r="E15" s="5" t="n">
        <f aca="false">(P15*P12^2)+(Q15*P12)+R15</f>
        <v>0.364868786895105</v>
      </c>
      <c r="F15" s="1" t="s">
        <v>24</v>
      </c>
      <c r="G15" s="6" t="n">
        <f aca="false">E15*G9</f>
        <v>10.8301906727971</v>
      </c>
      <c r="H15" s="7" t="s">
        <v>36</v>
      </c>
      <c r="I15" s="6" t="n">
        <f aca="false">G15/0.3048</f>
        <v>35.5321216299117</v>
      </c>
      <c r="J15" s="1" t="s">
        <v>37</v>
      </c>
      <c r="K15" s="8" t="n">
        <f aca="false">I15*12</f>
        <v>426.385459558941</v>
      </c>
      <c r="L15" s="1" t="s">
        <v>38</v>
      </c>
      <c r="O15" s="1" t="s">
        <v>35</v>
      </c>
      <c r="P15" s="1" t="n">
        <v>-0.0008571428571</v>
      </c>
      <c r="Q15" s="1" t="n">
        <v>-0.009571428571</v>
      </c>
      <c r="R15" s="1" t="n">
        <v>0.3398571429</v>
      </c>
    </row>
    <row r="16" customFormat="false" ht="12" hidden="false" customHeight="false" outlineLevel="0" collapsed="false">
      <c r="A16" s="1" t="s">
        <v>39</v>
      </c>
      <c r="D16" s="1" t="s">
        <v>40</v>
      </c>
      <c r="E16" s="5" t="n">
        <f aca="false">(P16*P12^2)+(Q16*P12)+R16</f>
        <v>0.0559167193060688</v>
      </c>
      <c r="F16" s="1" t="s">
        <v>24</v>
      </c>
      <c r="G16" s="6" t="n">
        <f aca="false">E16*G9</f>
        <v>1.65974386857075</v>
      </c>
      <c r="H16" s="7" t="s">
        <v>36</v>
      </c>
      <c r="I16" s="6" t="n">
        <f aca="false">G16/0.3048</f>
        <v>5.44535389951035</v>
      </c>
      <c r="J16" s="1" t="s">
        <v>37</v>
      </c>
      <c r="K16" s="8" t="n">
        <f aca="false">I16*12</f>
        <v>65.3442467941242</v>
      </c>
      <c r="L16" s="1" t="s">
        <v>38</v>
      </c>
      <c r="O16" s="1" t="s">
        <v>40</v>
      </c>
      <c r="P16" s="1" t="n">
        <v>-0.002142857143</v>
      </c>
      <c r="Q16" s="1" t="n">
        <v>-0.02035714286</v>
      </c>
      <c r="R16" s="1" t="n">
        <v>0.008285714286</v>
      </c>
    </row>
    <row r="17" customFormat="false" ht="12" hidden="false" customHeight="false" outlineLevel="0" collapsed="false">
      <c r="A17" s="1" t="s">
        <v>41</v>
      </c>
      <c r="D17" s="1" t="s">
        <v>42</v>
      </c>
      <c r="E17" s="5" t="n">
        <f aca="false">(P17*P12^2)+(Q17*P12)+R17</f>
        <v>0.00883877392017966</v>
      </c>
      <c r="F17" s="1" t="s">
        <v>24</v>
      </c>
      <c r="G17" s="6" t="n">
        <f aca="false">E17*G9</f>
        <v>0.262356250541135</v>
      </c>
      <c r="H17" s="7" t="s">
        <v>36</v>
      </c>
      <c r="I17" s="6" t="n">
        <f aca="false">G17/0.3048</f>
        <v>0.860748853481413</v>
      </c>
      <c r="J17" s="1" t="s">
        <v>37</v>
      </c>
      <c r="K17" s="8" t="n">
        <f aca="false">I17*12</f>
        <v>10.328986241777</v>
      </c>
      <c r="L17" s="1" t="s">
        <v>38</v>
      </c>
      <c r="O17" s="1" t="s">
        <v>42</v>
      </c>
      <c r="P17" s="1" t="n">
        <v>0.001809523381</v>
      </c>
      <c r="Q17" s="1" t="n">
        <v>0.01780952381</v>
      </c>
      <c r="R17" s="1" t="n">
        <v>0.05164285714</v>
      </c>
    </row>
    <row r="18" customFormat="false" ht="12" hidden="false" customHeight="false" outlineLevel="0" collapsed="false">
      <c r="A18" s="1" t="s">
        <v>43</v>
      </c>
      <c r="D18" s="1" t="s">
        <v>44</v>
      </c>
      <c r="E18" s="5" t="n">
        <f aca="false">(P18*P12)+Q18</f>
        <v>0.0676142448956754</v>
      </c>
      <c r="F18" s="1" t="s">
        <v>24</v>
      </c>
      <c r="G18" s="6" t="n">
        <f aca="false">E18*G9</f>
        <v>2.00695480325612</v>
      </c>
      <c r="H18" s="7" t="s">
        <v>36</v>
      </c>
      <c r="I18" s="6" t="n">
        <f aca="false">G18/0.3048</f>
        <v>6.58449738601088</v>
      </c>
      <c r="J18" s="1" t="s">
        <v>37</v>
      </c>
      <c r="K18" s="8" t="n">
        <f aca="false">I18*12</f>
        <v>79.0139686321305</v>
      </c>
      <c r="L18" s="1" t="s">
        <v>38</v>
      </c>
      <c r="O18" s="1" t="s">
        <v>44</v>
      </c>
      <c r="P18" s="1" t="n">
        <v>0.001</v>
      </c>
      <c r="Q18" s="1" t="n">
        <v>0.07178571429</v>
      </c>
    </row>
    <row r="19" customFormat="false" ht="12" hidden="false" customHeight="false" outlineLevel="0" collapsed="false">
      <c r="A19" s="1" t="s">
        <v>45</v>
      </c>
      <c r="D19" s="1" t="s">
        <v>46</v>
      </c>
      <c r="E19" s="5" t="n">
        <f aca="false">E16+E17+E18</f>
        <v>0.132369738121924</v>
      </c>
      <c r="F19" s="1" t="s">
        <v>24</v>
      </c>
      <c r="G19" s="6" t="n">
        <f aca="false">E19*G9</f>
        <v>3.92905492236801</v>
      </c>
      <c r="H19" s="7" t="s">
        <v>36</v>
      </c>
      <c r="I19" s="6" t="n">
        <f aca="false">G19/0.3048</f>
        <v>12.8906001390026</v>
      </c>
      <c r="J19" s="1" t="s">
        <v>37</v>
      </c>
      <c r="K19" s="8" t="n">
        <f aca="false">I19*12</f>
        <v>154.687201668032</v>
      </c>
      <c r="L19" s="1" t="s">
        <v>38</v>
      </c>
    </row>
    <row r="21" customFormat="false" ht="12" hidden="false" customHeight="false" outlineLevel="0" collapsed="false">
      <c r="A21" s="1" t="s">
        <v>47</v>
      </c>
      <c r="C21" s="1" t="s">
        <v>48</v>
      </c>
    </row>
    <row r="43" customFormat="false" ht="12" hidden="false" customHeight="false" outlineLevel="0" collapsed="false">
      <c r="A43" s="1" t="s">
        <v>49</v>
      </c>
      <c r="K43" s="1" t="s">
        <v>50</v>
      </c>
    </row>
    <row r="44" customFormat="false" ht="12" hidden="false" customHeight="false" outlineLevel="0" collapsed="false">
      <c r="E44" s="3" t="s">
        <v>10</v>
      </c>
      <c r="F44" s="1" t="s">
        <v>11</v>
      </c>
      <c r="G44" s="3" t="s">
        <v>12</v>
      </c>
      <c r="I44" s="3" t="s">
        <v>13</v>
      </c>
    </row>
    <row r="45" customFormat="false" ht="12" hidden="false" customHeight="false" outlineLevel="0" collapsed="false">
      <c r="A45" s="1" t="s">
        <v>14</v>
      </c>
      <c r="O45" s="1" t="n">
        <v>3</v>
      </c>
      <c r="P45" s="1" t="n">
        <f aca="false">(E48*0.001)/G46</f>
        <v>6.7379937790305E-005</v>
      </c>
      <c r="Q45" s="1" t="n">
        <f aca="false">(E48*0.001)</f>
        <v>0.002</v>
      </c>
    </row>
    <row r="46" customFormat="false" ht="12" hidden="false" customHeight="false" outlineLevel="0" collapsed="false">
      <c r="A46" s="1" t="s">
        <v>15</v>
      </c>
      <c r="D46" s="1" t="s">
        <v>16</v>
      </c>
      <c r="E46" s="4" t="n">
        <v>10.1</v>
      </c>
      <c r="F46" s="1" t="s">
        <v>17</v>
      </c>
      <c r="G46" s="3" t="n">
        <f aca="false">299.7925/E46</f>
        <v>29.6824257425743</v>
      </c>
      <c r="H46" s="1" t="s">
        <v>18</v>
      </c>
      <c r="O46" s="1" t="n">
        <v>2</v>
      </c>
      <c r="P46" s="1" t="n">
        <f aca="false">(E48*0.0254)/G46</f>
        <v>0.00171145041987375</v>
      </c>
    </row>
    <row r="47" customFormat="false" ht="12" hidden="false" customHeight="false" outlineLevel="0" collapsed="false">
      <c r="A47" s="1" t="s">
        <v>19</v>
      </c>
      <c r="D47" s="1" t="s">
        <v>20</v>
      </c>
      <c r="E47" s="4" t="n">
        <v>3</v>
      </c>
      <c r="G47" s="3"/>
      <c r="I47" s="1" t="s">
        <v>21</v>
      </c>
      <c r="O47" s="1" t="n">
        <v>1</v>
      </c>
      <c r="P47" s="1" t="n">
        <f aca="false">((0.46/1.122832^(E48+3))*(0.0254))/G46</f>
        <v>0.000220555682706755</v>
      </c>
      <c r="Q47" s="1" t="n">
        <f aca="false">((0.46/1.122832^(E48+3)))</f>
        <v>0.257741247009686</v>
      </c>
    </row>
    <row r="48" customFormat="false" ht="12" hidden="false" customHeight="false" outlineLevel="0" collapsed="false">
      <c r="A48" s="1" t="s">
        <v>22</v>
      </c>
      <c r="D48" s="1" t="s">
        <v>23</v>
      </c>
      <c r="E48" s="4" t="n">
        <v>2</v>
      </c>
      <c r="F48" s="1" t="s">
        <v>20</v>
      </c>
      <c r="G48" s="3" t="n">
        <f aca="false">IF(E47=3,P45,IF(E47=2,P46,IF(E47=1,P47,0)))</f>
        <v>6.7379937790305E-005</v>
      </c>
      <c r="H48" s="1" t="s">
        <v>24</v>
      </c>
      <c r="I48" s="1" t="s">
        <v>51</v>
      </c>
      <c r="O48" s="1" t="s">
        <v>26</v>
      </c>
      <c r="P48" s="1" t="n">
        <f aca="false">IF(E47=3,P45,IF(E47=2,P46,IF(E47=1,P47,0)))</f>
        <v>6.7379937790305E-005</v>
      </c>
    </row>
    <row r="49" customFormat="false" ht="12" hidden="false" customHeight="false" outlineLevel="0" collapsed="false">
      <c r="E49" s="3"/>
      <c r="G49" s="3"/>
      <c r="O49" s="1" t="s">
        <v>27</v>
      </c>
      <c r="P49" s="1" t="n">
        <f aca="false">LOG10(G48)</f>
        <v>-4.17146939432462</v>
      </c>
    </row>
    <row r="50" customFormat="false" ht="12" hidden="false" customHeight="false" outlineLevel="0" collapsed="false">
      <c r="E50" s="3"/>
      <c r="G50" s="3"/>
    </row>
    <row r="51" customFormat="false" ht="12" hidden="false" customHeight="false" outlineLevel="0" collapsed="false">
      <c r="A51" s="1" t="s">
        <v>28</v>
      </c>
      <c r="D51" s="1" t="s">
        <v>29</v>
      </c>
      <c r="G51" s="1" t="s">
        <v>30</v>
      </c>
      <c r="P51" s="1" t="s">
        <v>31</v>
      </c>
      <c r="Q51" s="1" t="s">
        <v>32</v>
      </c>
      <c r="R51" s="1" t="s">
        <v>33</v>
      </c>
    </row>
    <row r="52" customFormat="false" ht="12" hidden="false" customHeight="false" outlineLevel="0" collapsed="false">
      <c r="A52" s="1" t="s">
        <v>34</v>
      </c>
      <c r="D52" s="1" t="s">
        <v>35</v>
      </c>
      <c r="E52" s="5" t="n">
        <f aca="false">(P52*P49^2)+(Q52*P49)+R52</f>
        <v>0.310901110872888</v>
      </c>
      <c r="F52" s="1" t="s">
        <v>24</v>
      </c>
      <c r="G52" s="6" t="n">
        <f aca="false">E52*G46</f>
        <v>9.22829913676836</v>
      </c>
      <c r="H52" s="7" t="s">
        <v>36</v>
      </c>
      <c r="I52" s="6" t="n">
        <f aca="false">G52/0.3048</f>
        <v>30.2765719710248</v>
      </c>
      <c r="J52" s="1" t="s">
        <v>37</v>
      </c>
      <c r="K52" s="8" t="n">
        <f aca="false">I52*12</f>
        <v>363.318863652297</v>
      </c>
      <c r="L52" s="1" t="s">
        <v>38</v>
      </c>
      <c r="O52" s="1" t="s">
        <v>35</v>
      </c>
      <c r="P52" s="1" t="n">
        <v>-0.0012</v>
      </c>
      <c r="Q52" s="1" t="n">
        <v>-0.01122857143</v>
      </c>
      <c r="R52" s="1" t="n">
        <v>0.2849428571</v>
      </c>
    </row>
    <row r="53" customFormat="false" ht="12" hidden="false" customHeight="false" outlineLevel="0" collapsed="false">
      <c r="A53" s="1" t="s">
        <v>39</v>
      </c>
      <c r="D53" s="1" t="s">
        <v>40</v>
      </c>
      <c r="E53" s="5" t="n">
        <f aca="false">(P53*P49^2)+(Q53*P49)+R53</f>
        <v>0.0878680683471556</v>
      </c>
      <c r="F53" s="1" t="s">
        <v>24</v>
      </c>
      <c r="G53" s="6" t="n">
        <f aca="false">E53*G46</f>
        <v>2.60813741385789</v>
      </c>
      <c r="H53" s="7" t="s">
        <v>36</v>
      </c>
      <c r="I53" s="6" t="n">
        <f aca="false">G53/0.3048</f>
        <v>8.55688127906131</v>
      </c>
      <c r="J53" s="1" t="s">
        <v>37</v>
      </c>
      <c r="K53" s="8" t="n">
        <f aca="false">I53*12</f>
        <v>102.682575348736</v>
      </c>
      <c r="L53" s="1" t="s">
        <v>38</v>
      </c>
      <c r="O53" s="1" t="s">
        <v>40</v>
      </c>
      <c r="P53" s="1" t="n">
        <v>-0.001019047619</v>
      </c>
      <c r="Q53" s="1" t="n">
        <v>-0.00989047619</v>
      </c>
      <c r="R53" s="1" t="n">
        <v>0.06434285714</v>
      </c>
    </row>
    <row r="54" customFormat="false" ht="12" hidden="false" customHeight="false" outlineLevel="0" collapsed="false">
      <c r="A54" s="1" t="s">
        <v>41</v>
      </c>
      <c r="D54" s="1" t="s">
        <v>42</v>
      </c>
      <c r="E54" s="5" t="n">
        <f aca="false">(P54*P49^2)+(Q54*P49)+R54</f>
        <v>0.0272258878631264</v>
      </c>
      <c r="F54" s="1" t="s">
        <v>24</v>
      </c>
      <c r="G54" s="6" t="n">
        <f aca="false">E54*G46</f>
        <v>0.808130394772902</v>
      </c>
      <c r="H54" s="7" t="s">
        <v>36</v>
      </c>
      <c r="I54" s="6" t="n">
        <f aca="false">G54/0.3048</f>
        <v>2.65134643954364</v>
      </c>
      <c r="J54" s="1" t="s">
        <v>37</v>
      </c>
      <c r="K54" s="8" t="n">
        <f aca="false">I54*12</f>
        <v>31.8161572745237</v>
      </c>
      <c r="L54" s="1" t="s">
        <v>38</v>
      </c>
      <c r="O54" s="1" t="s">
        <v>42</v>
      </c>
      <c r="P54" s="1" t="n">
        <v>0.0036666667</v>
      </c>
      <c r="Q54" s="1" t="n">
        <v>0.03135238095</v>
      </c>
      <c r="R54" s="1" t="n">
        <v>0.09420714286</v>
      </c>
    </row>
    <row r="55" customFormat="false" ht="12" hidden="false" customHeight="false" outlineLevel="0" collapsed="false">
      <c r="A55" s="1" t="s">
        <v>43</v>
      </c>
      <c r="D55" s="1" t="s">
        <v>44</v>
      </c>
      <c r="E55" s="5" t="n">
        <f aca="false">(P55*P49)+Q55</f>
        <v>0.0973344588444759</v>
      </c>
      <c r="F55" s="1" t="s">
        <v>24</v>
      </c>
      <c r="G55" s="6" t="n">
        <f aca="false">E55*G46</f>
        <v>2.88912284684481</v>
      </c>
      <c r="H55" s="7" t="s">
        <v>36</v>
      </c>
      <c r="I55" s="6" t="n">
        <f aca="false">G55/0.3048</f>
        <v>9.47874949752233</v>
      </c>
      <c r="J55" s="1" t="s">
        <v>37</v>
      </c>
      <c r="K55" s="8" t="n">
        <f aca="false">I55*12</f>
        <v>113.744993970268</v>
      </c>
      <c r="L55" s="1" t="s">
        <v>38</v>
      </c>
      <c r="O55" s="1" t="s">
        <v>44</v>
      </c>
      <c r="P55" s="1" t="n">
        <v>0.0007571428571</v>
      </c>
      <c r="Q55" s="1" t="n">
        <v>0.1004928571</v>
      </c>
    </row>
    <row r="56" customFormat="false" ht="12" hidden="false" customHeight="false" outlineLevel="0" collapsed="false">
      <c r="A56" s="1" t="s">
        <v>45</v>
      </c>
      <c r="D56" s="1" t="s">
        <v>46</v>
      </c>
      <c r="E56" s="5" t="n">
        <f aca="false">E53+E54+E55</f>
        <v>0.212428415054758</v>
      </c>
      <c r="F56" s="1" t="s">
        <v>24</v>
      </c>
      <c r="G56" s="6" t="n">
        <f aca="false">E56*G46</f>
        <v>6.30539065547559</v>
      </c>
      <c r="H56" s="7" t="s">
        <v>36</v>
      </c>
      <c r="I56" s="6" t="n">
        <f aca="false">G56/0.3048</f>
        <v>20.6869772161273</v>
      </c>
      <c r="J56" s="1" t="s">
        <v>37</v>
      </c>
      <c r="K56" s="8" t="n">
        <f aca="false">I56*12</f>
        <v>248.243726593527</v>
      </c>
      <c r="L56" s="1" t="s">
        <v>38</v>
      </c>
    </row>
    <row r="58" customFormat="false" ht="12" hidden="false" customHeight="false" outlineLevel="0" collapsed="false">
      <c r="A58" s="1" t="s">
        <v>47</v>
      </c>
      <c r="C58" s="1" t="s">
        <v>52</v>
      </c>
    </row>
    <row r="59" customFormat="false" ht="12" hidden="false" customHeight="false" outlineLevel="0" collapsed="false">
      <c r="C59" s="1" t="s">
        <v>53</v>
      </c>
    </row>
    <row r="60" customFormat="false" ht="12" hidden="false" customHeight="false" outlineLevel="0" collapsed="false">
      <c r="C60" s="1" t="s">
        <v>54</v>
      </c>
    </row>
    <row r="61" customFormat="false" ht="12" hidden="false" customHeight="false" outlineLevel="0" collapsed="false">
      <c r="C6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>
    <row r="1" customFormat="false" ht="12" hidden="false" customHeight="false" outlineLevel="0" collapsed="false">
      <c r="A1" s="1" t="s">
        <v>56</v>
      </c>
      <c r="K1" s="1" t="s">
        <v>57</v>
      </c>
    </row>
    <row r="2" customFormat="false" ht="12" hidden="false" customHeight="false" outlineLevel="0" collapsed="false">
      <c r="A2" s="1" t="s">
        <v>9</v>
      </c>
    </row>
    <row r="3" customFormat="false" ht="12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" hidden="false" customHeight="false" outlineLevel="0" collapsed="false">
      <c r="A4" s="1" t="s">
        <v>14</v>
      </c>
      <c r="O4" s="1" t="n">
        <v>3</v>
      </c>
      <c r="P4" s="1" t="n">
        <f aca="false">(E7*0.001)/G5</f>
        <v>0.000205141889807117</v>
      </c>
      <c r="Q4" s="1" t="n">
        <f aca="false">(E7*0.001)</f>
        <v>0.00205</v>
      </c>
    </row>
    <row r="5" customFormat="false" ht="12" hidden="false" customHeight="false" outlineLevel="0" collapsed="false">
      <c r="A5" s="1" t="s">
        <v>15</v>
      </c>
      <c r="D5" s="1" t="s">
        <v>16</v>
      </c>
      <c r="E5" s="4" t="n">
        <v>30</v>
      </c>
      <c r="F5" s="1" t="s">
        <v>17</v>
      </c>
      <c r="G5" s="3" t="n">
        <f aca="false">299.7925/E5</f>
        <v>9.99308333333334</v>
      </c>
      <c r="H5" s="1" t="s">
        <v>18</v>
      </c>
      <c r="O5" s="1" t="n">
        <v>2</v>
      </c>
      <c r="P5" s="1" t="n">
        <f aca="false">(E7*0.0254)/G5</f>
        <v>0.00521060400110076</v>
      </c>
    </row>
    <row r="6" customFormat="false" ht="12" hidden="false" customHeight="false" outlineLevel="0" collapsed="false">
      <c r="A6" s="1" t="s">
        <v>19</v>
      </c>
      <c r="D6" s="1" t="s">
        <v>20</v>
      </c>
      <c r="E6" s="4" t="n">
        <v>3</v>
      </c>
      <c r="G6" s="3"/>
      <c r="I6" s="1" t="s">
        <v>21</v>
      </c>
      <c r="O6" s="1" t="n">
        <v>1</v>
      </c>
      <c r="P6" s="1" t="n">
        <f aca="false">((0.46/1.122832^(E7+3))*(0.0254))/G5</f>
        <v>0.000651331967427233</v>
      </c>
      <c r="Q6" s="1" t="n">
        <f aca="false">((0.46/1.122832^(E7+3)))</f>
        <v>0.256252544415917</v>
      </c>
    </row>
    <row r="7" customFormat="false" ht="12" hidden="false" customHeight="false" outlineLevel="0" collapsed="false">
      <c r="A7" s="1" t="s">
        <v>22</v>
      </c>
      <c r="D7" s="1" t="s">
        <v>23</v>
      </c>
      <c r="E7" s="4" t="n">
        <v>2.05</v>
      </c>
      <c r="F7" s="1" t="s">
        <v>20</v>
      </c>
      <c r="G7" s="3" t="n">
        <f aca="false">IF(E6=3,P4,IF(E6=2,P5,IF(E6=1,P6,0)))</f>
        <v>0.000205141889807117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0205141889807117</v>
      </c>
    </row>
    <row r="8" customFormat="false" ht="12" hidden="false" customHeight="false" outlineLevel="0" collapsed="false">
      <c r="E8" s="3"/>
      <c r="G8" s="3"/>
      <c r="O8" s="1" t="s">
        <v>27</v>
      </c>
      <c r="P8" s="1" t="n">
        <f aca="false">LOG10(G7)</f>
        <v>-3.68794564799583</v>
      </c>
    </row>
    <row r="9" customFormat="false" ht="12" hidden="false" customHeight="false" outlineLevel="0" collapsed="false">
      <c r="E9" s="3"/>
      <c r="G9" s="3"/>
    </row>
    <row r="10" customFormat="false" ht="12" hidden="false" customHeight="false" outlineLevel="0" collapsed="false">
      <c r="A10" s="1" t="s">
        <v>28</v>
      </c>
      <c r="D10" s="1" t="s">
        <v>29</v>
      </c>
      <c r="G10" s="1" t="s">
        <v>30</v>
      </c>
      <c r="O10" s="1" t="s">
        <v>31</v>
      </c>
      <c r="P10" s="1" t="n">
        <v>0.0001386272922</v>
      </c>
    </row>
    <row r="11" customFormat="false" ht="12" hidden="false" customHeight="false" outlineLevel="0" collapsed="false">
      <c r="A11" s="1" t="s">
        <v>59</v>
      </c>
      <c r="D11" s="1" t="s">
        <v>60</v>
      </c>
      <c r="E11" s="5" t="n">
        <f aca="false">2*P17</f>
        <v>0.265038792141283</v>
      </c>
      <c r="F11" s="1" t="s">
        <v>24</v>
      </c>
      <c r="G11" s="6" t="n">
        <f aca="false">E11*G5</f>
        <v>2.64855473643386</v>
      </c>
      <c r="H11" s="7" t="s">
        <v>36</v>
      </c>
      <c r="I11" s="6" t="n">
        <f aca="false">G11/0.3048</f>
        <v>8.68948404341816</v>
      </c>
      <c r="J11" s="1" t="s">
        <v>37</v>
      </c>
      <c r="K11" s="8" t="n">
        <f aca="false">I11*12</f>
        <v>104.273808521018</v>
      </c>
      <c r="L11" s="1" t="s">
        <v>38</v>
      </c>
      <c r="O11" s="1" t="s">
        <v>32</v>
      </c>
      <c r="P11" s="1" t="n">
        <v>0.002677872933</v>
      </c>
    </row>
    <row r="12" customFormat="false" ht="12" hidden="false" customHeight="false" outlineLevel="0" collapsed="false">
      <c r="A12" s="1" t="s">
        <v>61</v>
      </c>
      <c r="D12" s="1" t="s">
        <v>42</v>
      </c>
      <c r="E12" s="5" t="n">
        <f aca="false">4*E11</f>
        <v>1.06015516856513</v>
      </c>
      <c r="F12" s="1" t="s">
        <v>24</v>
      </c>
      <c r="G12" s="6" t="n">
        <f aca="false">E12*G5</f>
        <v>10.5942189457354</v>
      </c>
      <c r="H12" s="7" t="s">
        <v>36</v>
      </c>
      <c r="I12" s="6" t="n">
        <f aca="false">G12/0.3048</f>
        <v>34.7579361736726</v>
      </c>
      <c r="J12" s="1" t="s">
        <v>37</v>
      </c>
      <c r="K12" s="8" t="n">
        <f aca="false">I12*12</f>
        <v>417.095234084072</v>
      </c>
      <c r="L12" s="1" t="s">
        <v>38</v>
      </c>
      <c r="O12" s="1" t="s">
        <v>33</v>
      </c>
      <c r="P12" s="1" t="n">
        <v>0.01955406057</v>
      </c>
    </row>
    <row r="13" customFormat="false" ht="12" hidden="false" customHeight="false" outlineLevel="0" collapsed="false">
      <c r="G13" s="5"/>
      <c r="I13" s="6"/>
      <c r="J13" s="7"/>
      <c r="K13" s="6"/>
      <c r="M13" s="8"/>
      <c r="O13" s="1" t="s">
        <v>62</v>
      </c>
      <c r="P13" s="1" t="n">
        <v>0.06540532144</v>
      </c>
    </row>
    <row r="14" customFormat="false" ht="12" hidden="false" customHeight="false" outlineLevel="0" collapsed="false">
      <c r="A14" s="1" t="s">
        <v>47</v>
      </c>
      <c r="C14" s="1" t="s">
        <v>63</v>
      </c>
      <c r="G14" s="5"/>
      <c r="I14" s="6"/>
      <c r="J14" s="7"/>
      <c r="K14" s="6"/>
      <c r="M14" s="8"/>
      <c r="O14" s="1" t="s">
        <v>64</v>
      </c>
      <c r="P14" s="1" t="n">
        <v>0.2164538128</v>
      </c>
    </row>
    <row r="15" customFormat="false" ht="12" hidden="false" customHeight="false" outlineLevel="0" collapsed="false">
      <c r="C15" s="1" t="s">
        <v>65</v>
      </c>
      <c r="G15" s="5"/>
      <c r="I15" s="6"/>
      <c r="J15" s="7"/>
      <c r="K15" s="6"/>
      <c r="M15" s="8"/>
    </row>
    <row r="16" customFormat="false" ht="12" hidden="false" customHeight="false" outlineLevel="0" collapsed="false">
      <c r="G16" s="5"/>
      <c r="I16" s="6"/>
      <c r="J16" s="7"/>
      <c r="K16" s="6"/>
      <c r="M16" s="8"/>
    </row>
    <row r="17" customFormat="false" ht="12" hidden="false" customHeight="false" outlineLevel="0" collapsed="false">
      <c r="G17" s="5"/>
      <c r="I17" s="6"/>
      <c r="J17" s="7"/>
      <c r="K17" s="6"/>
      <c r="M17" s="8"/>
      <c r="P17" s="1" t="n">
        <f aca="false">P10*(P8^4)+P11*(P8^3)+P12*(P8^2)+P13*(P8)+P14</f>
        <v>0.132519396070642</v>
      </c>
    </row>
    <row r="36" customFormat="false" ht="12" hidden="false" customHeight="false" outlineLevel="0" collapsed="false">
      <c r="A36" s="1" t="s">
        <v>66</v>
      </c>
      <c r="K36" s="1" t="s">
        <v>67</v>
      </c>
    </row>
    <row r="37" customFormat="false" ht="12" hidden="false" customHeight="false" outlineLevel="0" collapsed="false">
      <c r="A37" s="1" t="s">
        <v>68</v>
      </c>
    </row>
    <row r="38" customFormat="false" ht="12" hidden="false" customHeight="false" outlineLevel="0" collapsed="false">
      <c r="E38" s="3" t="s">
        <v>10</v>
      </c>
      <c r="F38" s="1" t="s">
        <v>11</v>
      </c>
      <c r="G38" s="3" t="s">
        <v>12</v>
      </c>
      <c r="I38" s="3" t="s">
        <v>13</v>
      </c>
    </row>
    <row r="39" customFormat="false" ht="12" hidden="false" customHeight="false" outlineLevel="0" collapsed="false">
      <c r="A39" s="1" t="s">
        <v>14</v>
      </c>
      <c r="O39" s="1" t="n">
        <v>3</v>
      </c>
      <c r="P39" s="1" t="n">
        <f aca="false">(E42*0.001)/G40</f>
        <v>8.08559253483659E-006</v>
      </c>
      <c r="Q39" s="1" t="n">
        <f aca="false">(E42*0.001)</f>
        <v>8.08E-005</v>
      </c>
    </row>
    <row r="40" customFormat="false" ht="12" hidden="false" customHeight="false" outlineLevel="0" collapsed="false">
      <c r="A40" s="1" t="s">
        <v>15</v>
      </c>
      <c r="D40" s="1" t="s">
        <v>16</v>
      </c>
      <c r="E40" s="4" t="n">
        <v>30</v>
      </c>
      <c r="F40" s="1" t="s">
        <v>17</v>
      </c>
      <c r="G40" s="3" t="n">
        <f aca="false">299.7925/E40</f>
        <v>9.99308333333334</v>
      </c>
      <c r="H40" s="1" t="s">
        <v>18</v>
      </c>
      <c r="O40" s="1" t="n">
        <v>2</v>
      </c>
      <c r="P40" s="1" t="n">
        <f aca="false">(E42*0.0254)/G40</f>
        <v>0.000205374050384849</v>
      </c>
    </row>
    <row r="41" customFormat="false" ht="12" hidden="false" customHeight="false" outlineLevel="0" collapsed="false">
      <c r="A41" s="1" t="s">
        <v>19</v>
      </c>
      <c r="D41" s="1" t="s">
        <v>20</v>
      </c>
      <c r="E41" s="4" t="n">
        <v>2</v>
      </c>
      <c r="G41" s="3"/>
      <c r="I41" s="1" t="s">
        <v>21</v>
      </c>
      <c r="O41" s="1" t="n">
        <v>1</v>
      </c>
      <c r="P41" s="1" t="n">
        <f aca="false">((0.46/1.122832^(E42+3))*(0.0254))/G40</f>
        <v>0.000818242929371509</v>
      </c>
      <c r="Q41" s="1" t="n">
        <f aca="false">((0.46/1.122832^(E42+3)))</f>
        <v>0.321920070083475</v>
      </c>
    </row>
    <row r="42" customFormat="false" ht="12" hidden="false" customHeight="false" outlineLevel="0" collapsed="false">
      <c r="A42" s="1" t="s">
        <v>22</v>
      </c>
      <c r="D42" s="1" t="s">
        <v>23</v>
      </c>
      <c r="E42" s="4" t="n">
        <v>0.0808</v>
      </c>
      <c r="F42" s="1" t="s">
        <v>20</v>
      </c>
      <c r="G42" s="3" t="n">
        <f aca="false">IF(E41=3,P39,IF(E41=2,P40,IF(E41=1,P41,0)))</f>
        <v>0.000205374050384849</v>
      </c>
      <c r="H42" s="1" t="s">
        <v>24</v>
      </c>
      <c r="I42" s="1" t="s">
        <v>69</v>
      </c>
      <c r="O42" s="1" t="s">
        <v>26</v>
      </c>
      <c r="P42" s="1" t="n">
        <f aca="false">IF(E41=3,P39,IF(E41=2,P40,IF(E41=1,P41,0)))</f>
        <v>0.000205374050384849</v>
      </c>
    </row>
    <row r="43" customFormat="false" ht="12" hidden="false" customHeight="false" outlineLevel="0" collapsed="false">
      <c r="E43" s="3"/>
      <c r="G43" s="3"/>
      <c r="O43" s="1" t="s">
        <v>27</v>
      </c>
      <c r="P43" s="1" t="n">
        <f aca="false">LOG10(G42)</f>
        <v>-3.68745443165706</v>
      </c>
    </row>
    <row r="44" customFormat="false" ht="12" hidden="false" customHeight="false" outlineLevel="0" collapsed="false">
      <c r="E44" s="3"/>
      <c r="G44" s="3"/>
      <c r="P44" s="1" t="s">
        <v>70</v>
      </c>
      <c r="Q44" s="1" t="s">
        <v>71</v>
      </c>
      <c r="R44" s="1" t="s">
        <v>72</v>
      </c>
    </row>
    <row r="45" customFormat="false" ht="12" hidden="false" customHeight="false" outlineLevel="0" collapsed="false">
      <c r="A45" s="1" t="s">
        <v>28</v>
      </c>
      <c r="D45" s="1" t="s">
        <v>29</v>
      </c>
      <c r="G45" s="1" t="s">
        <v>30</v>
      </c>
      <c r="O45" s="1" t="s">
        <v>31</v>
      </c>
      <c r="P45" s="1" t="n">
        <v>0.00336</v>
      </c>
      <c r="Q45" s="1" t="n">
        <v>0.003173333333</v>
      </c>
      <c r="R45" s="1" t="n">
        <v>-0.003</v>
      </c>
    </row>
    <row r="46" customFormat="false" ht="12" hidden="false" customHeight="false" outlineLevel="0" collapsed="false">
      <c r="A46" s="1" t="s">
        <v>73</v>
      </c>
      <c r="D46" s="1" t="s">
        <v>74</v>
      </c>
      <c r="E46" s="5" t="n">
        <f aca="false">P50/4</f>
        <v>0.253319995187397</v>
      </c>
      <c r="F46" s="1" t="s">
        <v>24</v>
      </c>
      <c r="G46" s="6" t="n">
        <f aca="false">E46*G40</f>
        <v>2.53144782190726</v>
      </c>
      <c r="H46" s="7" t="s">
        <v>36</v>
      </c>
      <c r="I46" s="6" t="n">
        <f aca="false">G46/0.3048</f>
        <v>8.3052750062574</v>
      </c>
      <c r="J46" s="1" t="s">
        <v>37</v>
      </c>
      <c r="K46" s="8" t="n">
        <f aca="false">I46*12</f>
        <v>99.6633000750888</v>
      </c>
      <c r="L46" s="1" t="s">
        <v>38</v>
      </c>
      <c r="O46" s="1" t="s">
        <v>32</v>
      </c>
      <c r="P46" s="1" t="n">
        <v>0.04966518519</v>
      </c>
      <c r="Q46" s="1" t="n">
        <v>0.0508237037</v>
      </c>
      <c r="R46" s="1" t="n">
        <v>-0.03551851852</v>
      </c>
    </row>
    <row r="47" customFormat="false" ht="12" hidden="false" customHeight="false" outlineLevel="0" collapsed="false">
      <c r="A47" s="1" t="s">
        <v>75</v>
      </c>
      <c r="D47" s="1" t="s">
        <v>76</v>
      </c>
      <c r="E47" s="5" t="n">
        <f aca="false">4*E46</f>
        <v>1.01327998074959</v>
      </c>
      <c r="F47" s="1" t="s">
        <v>24</v>
      </c>
      <c r="G47" s="6" t="n">
        <f aca="false">E47*G40</f>
        <v>10.125791287629</v>
      </c>
      <c r="H47" s="7" t="s">
        <v>36</v>
      </c>
      <c r="I47" s="6" t="n">
        <f aca="false">G47/0.3048</f>
        <v>33.2211000250296</v>
      </c>
      <c r="J47" s="1" t="s">
        <v>37</v>
      </c>
      <c r="K47" s="8" t="n">
        <f aca="false">I47*12</f>
        <v>398.653200300355</v>
      </c>
      <c r="L47" s="1" t="s">
        <v>38</v>
      </c>
      <c r="O47" s="1" t="s">
        <v>33</v>
      </c>
      <c r="P47" s="1" t="n">
        <v>0.2731955556</v>
      </c>
      <c r="Q47" s="1" t="n">
        <v>0.3081977778</v>
      </c>
      <c r="R47" s="1" t="n">
        <v>-0.1553055556</v>
      </c>
    </row>
    <row r="48" customFormat="false" ht="12" hidden="false" customHeight="false" outlineLevel="0" collapsed="false">
      <c r="A48" s="1" t="s">
        <v>77</v>
      </c>
      <c r="D48" s="1" t="s">
        <v>78</v>
      </c>
      <c r="E48" s="5" t="n">
        <f aca="false">Q50/4</f>
        <v>0.26860146199144</v>
      </c>
      <c r="F48" s="1" t="s">
        <v>24</v>
      </c>
      <c r="G48" s="6" t="n">
        <f aca="false">E48*G40</f>
        <v>2.68415679313563</v>
      </c>
      <c r="H48" s="7" t="s">
        <v>36</v>
      </c>
      <c r="I48" s="6" t="n">
        <f aca="false">G48/0.3048</f>
        <v>8.80628869138985</v>
      </c>
      <c r="J48" s="1" t="s">
        <v>37</v>
      </c>
      <c r="K48" s="8" t="n">
        <f aca="false">I48*12</f>
        <v>105.675464296678</v>
      </c>
      <c r="L48" s="1" t="s">
        <v>38</v>
      </c>
      <c r="M48" s="8"/>
      <c r="O48" s="1" t="s">
        <v>62</v>
      </c>
      <c r="P48" s="1" t="n">
        <v>0.6716364021</v>
      </c>
      <c r="Q48" s="1" t="n">
        <v>0.8663851852</v>
      </c>
      <c r="R48" s="1" t="n">
        <v>-0.2902116402</v>
      </c>
    </row>
    <row r="49" customFormat="false" ht="12" hidden="false" customHeight="false" outlineLevel="0" collapsed="false">
      <c r="A49" s="1" t="s">
        <v>79</v>
      </c>
      <c r="D49" s="1" t="s">
        <v>80</v>
      </c>
      <c r="E49" s="5" t="n">
        <f aca="false">E48*4</f>
        <v>1.07440584796576</v>
      </c>
      <c r="F49" s="1" t="s">
        <v>24</v>
      </c>
      <c r="G49" s="6" t="n">
        <f aca="false">E49*G40</f>
        <v>10.7366271725425</v>
      </c>
      <c r="H49" s="7" t="s">
        <v>36</v>
      </c>
      <c r="I49" s="6" t="n">
        <f aca="false">G49/0.3048</f>
        <v>35.2251547655594</v>
      </c>
      <c r="J49" s="1" t="s">
        <v>37</v>
      </c>
      <c r="K49" s="8" t="n">
        <f aca="false">I49*12</f>
        <v>422.701857186713</v>
      </c>
      <c r="L49" s="1" t="s">
        <v>38</v>
      </c>
      <c r="M49" s="8"/>
      <c r="O49" s="1" t="s">
        <v>64</v>
      </c>
      <c r="P49" s="1" t="n">
        <v>1.644147937</v>
      </c>
      <c r="Q49" s="1" t="n">
        <v>2.040064444</v>
      </c>
      <c r="R49" s="1" t="n">
        <v>-0.02540079365</v>
      </c>
    </row>
    <row r="50" customFormat="false" ht="12" hidden="false" customHeight="false" outlineLevel="0" collapsed="false">
      <c r="A50" s="1" t="s">
        <v>81</v>
      </c>
      <c r="D50" s="1" t="s">
        <v>82</v>
      </c>
      <c r="E50" s="5" t="n">
        <f aca="false">R50</f>
        <v>0.159221399137148</v>
      </c>
      <c r="F50" s="1" t="s">
        <v>24</v>
      </c>
      <c r="G50" s="6" t="n">
        <f aca="false">E50*G40</f>
        <v>1.59111271002744</v>
      </c>
      <c r="H50" s="7" t="s">
        <v>36</v>
      </c>
      <c r="I50" s="6" t="n">
        <f aca="false">G50/0.3048</f>
        <v>5.22018605652049</v>
      </c>
      <c r="J50" s="1" t="s">
        <v>37</v>
      </c>
      <c r="K50" s="8" t="n">
        <f aca="false">I50*12</f>
        <v>62.6422326782459</v>
      </c>
      <c r="L50" s="1" t="s">
        <v>38</v>
      </c>
      <c r="M50" s="8"/>
      <c r="P50" s="1" t="n">
        <f aca="false">P45*(P43^4)+P46*(P43^3)+P47*(P43^2)+P48*(P43)+P49</f>
        <v>1.01327998074959</v>
      </c>
      <c r="Q50" s="1" t="n">
        <f aca="false">Q45*(P43^4)+Q46*(P43^3)+Q47*(P43^2)+Q48*(P43)+Q49</f>
        <v>1.07440584796576</v>
      </c>
      <c r="R50" s="1" t="n">
        <f aca="false">R45*(P43^4)+R46*(P43^3)+R47*(P43^2)+R48*(P43)+R49</f>
        <v>0.159221399137148</v>
      </c>
    </row>
    <row r="52" customFormat="false" ht="12" hidden="false" customHeight="false" outlineLevel="0" collapsed="false">
      <c r="A52" s="1" t="s">
        <v>47</v>
      </c>
      <c r="C52" s="1" t="s">
        <v>63</v>
      </c>
    </row>
    <row r="53" customFormat="false" ht="12" hidden="false" customHeight="false" outlineLevel="0" collapsed="false">
      <c r="C53" s="1" t="s">
        <v>83</v>
      </c>
    </row>
    <row r="54" customFormat="false" ht="12" hidden="false" customHeight="false" outlineLevel="0" collapsed="false">
      <c r="C5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>
    <row r="1" customFormat="false" ht="12" hidden="false" customHeight="false" outlineLevel="0" collapsed="false">
      <c r="A1" s="1" t="s">
        <v>85</v>
      </c>
    </row>
    <row r="4" customFormat="false" ht="12" hidden="false" customHeight="false" outlineLevel="0" collapsed="false">
      <c r="A4" s="1" t="s">
        <v>86</v>
      </c>
      <c r="L4" s="1" t="s">
        <v>87</v>
      </c>
    </row>
    <row r="5" customFormat="false" ht="12" hidden="false" customHeight="false" outlineLevel="0" collapsed="false">
      <c r="A5" s="1" t="s">
        <v>9</v>
      </c>
    </row>
    <row r="6" customFormat="false" ht="12" hidden="false" customHeight="false" outlineLevel="0" collapsed="false">
      <c r="E6" s="3" t="s">
        <v>10</v>
      </c>
      <c r="F6" s="1" t="s">
        <v>11</v>
      </c>
      <c r="G6" s="3" t="s">
        <v>12</v>
      </c>
      <c r="I6" s="3" t="s">
        <v>13</v>
      </c>
    </row>
    <row r="7" customFormat="false" ht="12" hidden="false" customHeight="false" outlineLevel="0" collapsed="false">
      <c r="A7" s="1" t="s">
        <v>14</v>
      </c>
      <c r="O7" s="1" t="n">
        <v>3</v>
      </c>
      <c r="P7" s="1" t="n">
        <f aca="false">(E10*0.001)/G8</f>
        <v>8.08559253483659E-006</v>
      </c>
      <c r="Q7" s="1" t="n">
        <f aca="false">(E10*0.001)</f>
        <v>8.08E-005</v>
      </c>
    </row>
    <row r="8" customFormat="false" ht="12" hidden="false" customHeight="false" outlineLevel="0" collapsed="false">
      <c r="A8" s="1" t="s">
        <v>15</v>
      </c>
      <c r="D8" s="1" t="s">
        <v>16</v>
      </c>
      <c r="E8" s="4" t="n">
        <v>30</v>
      </c>
      <c r="F8" s="1" t="s">
        <v>17</v>
      </c>
      <c r="G8" s="3" t="n">
        <f aca="false">299.7925/E8</f>
        <v>9.99308333333334</v>
      </c>
      <c r="H8" s="1" t="s">
        <v>18</v>
      </c>
      <c r="O8" s="1" t="n">
        <v>2</v>
      </c>
      <c r="P8" s="1" t="n">
        <f aca="false">(E10*0.0254)/G8</f>
        <v>0.000205374050384849</v>
      </c>
    </row>
    <row r="9" customFormat="false" ht="12" hidden="false" customHeight="false" outlineLevel="0" collapsed="false">
      <c r="A9" s="1" t="s">
        <v>19</v>
      </c>
      <c r="D9" s="1" t="s">
        <v>20</v>
      </c>
      <c r="E9" s="4" t="n">
        <v>2</v>
      </c>
      <c r="G9" s="3"/>
      <c r="I9" s="1" t="s">
        <v>21</v>
      </c>
      <c r="O9" s="1" t="n">
        <v>1</v>
      </c>
      <c r="P9" s="1" t="n">
        <f aca="false">((0.46/1.122832^(E10+3))*(0.0254))/G8</f>
        <v>0.000818242929371509</v>
      </c>
      <c r="Q9" s="1" t="n">
        <f aca="false">((0.46/1.122832^(E10+3)))</f>
        <v>0.321920070083475</v>
      </c>
    </row>
    <row r="10" customFormat="false" ht="12" hidden="false" customHeight="false" outlineLevel="0" collapsed="false">
      <c r="A10" s="1" t="s">
        <v>22</v>
      </c>
      <c r="D10" s="1" t="s">
        <v>23</v>
      </c>
      <c r="E10" s="4" t="n">
        <v>0.0808</v>
      </c>
      <c r="F10" s="1" t="s">
        <v>20</v>
      </c>
      <c r="G10" s="3" t="n">
        <f aca="false">IF(E9=3,P7,IF(E9=2,P8,IF(E9=1,P9,0)))</f>
        <v>0.000205374050384849</v>
      </c>
      <c r="H10" s="1" t="s">
        <v>24</v>
      </c>
      <c r="I10" s="1" t="s">
        <v>25</v>
      </c>
      <c r="O10" s="1" t="s">
        <v>26</v>
      </c>
      <c r="P10" s="1" t="n">
        <f aca="false">IF(E9=3,P7,IF(E9=2,P8,IF(E9=1,P9,0)))</f>
        <v>0.000205374050384849</v>
      </c>
    </row>
    <row r="11" customFormat="false" ht="12" hidden="false" customHeight="false" outlineLevel="0" collapsed="false">
      <c r="E11" s="3"/>
      <c r="G11" s="3"/>
      <c r="O11" s="1" t="s">
        <v>27</v>
      </c>
      <c r="P11" s="1" t="n">
        <f aca="false">LOG10(G10)</f>
        <v>-3.68745443165706</v>
      </c>
    </row>
    <row r="12" customFormat="false" ht="12" hidden="false" customHeight="false" outlineLevel="0" collapsed="false">
      <c r="E12" s="3"/>
      <c r="G12" s="3"/>
      <c r="P12" s="1" t="s">
        <v>88</v>
      </c>
      <c r="Q12" s="1" t="s">
        <v>89</v>
      </c>
      <c r="R12" s="1" t="s">
        <v>90</v>
      </c>
      <c r="S12" s="1" t="s">
        <v>91</v>
      </c>
      <c r="T12" s="1" t="s">
        <v>92</v>
      </c>
    </row>
    <row r="13" customFormat="false" ht="12" hidden="false" customHeight="false" outlineLevel="0" collapsed="false">
      <c r="A13" s="1" t="s">
        <v>28</v>
      </c>
      <c r="D13" s="1" t="s">
        <v>29</v>
      </c>
      <c r="G13" s="1" t="s">
        <v>30</v>
      </c>
      <c r="O13" s="1" t="s">
        <v>31</v>
      </c>
      <c r="P13" s="1" t="n">
        <v>0.000933333333</v>
      </c>
      <c r="Q13" s="1" t="n">
        <v>0.00064</v>
      </c>
      <c r="R13" s="1" t="n">
        <v>-0.0033</v>
      </c>
      <c r="S13" s="1" t="n">
        <v>-0.0012</v>
      </c>
      <c r="T13" s="1" t="n">
        <v>-0.00486666667</v>
      </c>
    </row>
    <row r="14" customFormat="false" ht="12" hidden="false" customHeight="false" outlineLevel="0" collapsed="false">
      <c r="A14" s="1" t="s">
        <v>73</v>
      </c>
      <c r="D14" s="1" t="s">
        <v>93</v>
      </c>
      <c r="E14" s="5" t="n">
        <f aca="false">P18/4</f>
        <v>0.265569244845239</v>
      </c>
      <c r="F14" s="1" t="s">
        <v>24</v>
      </c>
      <c r="G14" s="6" t="n">
        <f aca="false">E14*G8</f>
        <v>2.65385559450888</v>
      </c>
      <c r="H14" s="7" t="s">
        <v>36</v>
      </c>
      <c r="I14" s="6" t="n">
        <f aca="false">G14/0.3048</f>
        <v>8.70687531006849</v>
      </c>
      <c r="J14" s="1" t="s">
        <v>37</v>
      </c>
      <c r="K14" s="8" t="n">
        <f aca="false">I14*12</f>
        <v>104.482503720822</v>
      </c>
      <c r="L14" s="1" t="s">
        <v>38</v>
      </c>
      <c r="O14" s="1" t="s">
        <v>32</v>
      </c>
      <c r="P14" s="1" t="n">
        <v>0.01915555556</v>
      </c>
      <c r="Q14" s="1" t="n">
        <v>0.01044148148</v>
      </c>
      <c r="R14" s="1" t="n">
        <v>-0.03927777778</v>
      </c>
      <c r="S14" s="1" t="n">
        <v>-0.0209037037</v>
      </c>
      <c r="T14" s="1" t="n">
        <v>-0.0626296963</v>
      </c>
    </row>
    <row r="15" customFormat="false" ht="12" hidden="false" customHeight="false" outlineLevel="0" collapsed="false">
      <c r="A15" s="1" t="s">
        <v>75</v>
      </c>
      <c r="D15" s="1" t="s">
        <v>94</v>
      </c>
      <c r="E15" s="5" t="n">
        <f aca="false">4*E14</f>
        <v>1.06227697938096</v>
      </c>
      <c r="F15" s="1" t="s">
        <v>24</v>
      </c>
      <c r="G15" s="6" t="n">
        <f aca="false">E15*G8</f>
        <v>10.6154223780355</v>
      </c>
      <c r="H15" s="7" t="s">
        <v>36</v>
      </c>
      <c r="I15" s="6" t="n">
        <f aca="false">G15/0.3048</f>
        <v>34.827501240274</v>
      </c>
      <c r="J15" s="1" t="s">
        <v>37</v>
      </c>
      <c r="K15" s="8" t="n">
        <f aca="false">I15*12</f>
        <v>417.930014883288</v>
      </c>
      <c r="L15" s="1" t="s">
        <v>38</v>
      </c>
      <c r="O15" s="1" t="s">
        <v>33</v>
      </c>
      <c r="P15" s="1" t="n">
        <v>0.1398333333</v>
      </c>
      <c r="Q15" s="1" t="n">
        <v>0.06484444444</v>
      </c>
      <c r="R15" s="1" t="n">
        <v>-0.1724583333</v>
      </c>
      <c r="S15" s="1" t="n">
        <v>-0.1302111111</v>
      </c>
      <c r="T15" s="1" t="n">
        <v>-0.2934722222</v>
      </c>
    </row>
    <row r="16" customFormat="false" ht="12" hidden="false" customHeight="false" outlineLevel="0" collapsed="false">
      <c r="A16" s="1" t="s">
        <v>77</v>
      </c>
      <c r="D16" s="1" t="s">
        <v>95</v>
      </c>
      <c r="E16" s="5" t="n">
        <f aca="false">Q18/4</f>
        <v>0.253225877161717</v>
      </c>
      <c r="F16" s="1" t="s">
        <v>24</v>
      </c>
      <c r="G16" s="6" t="n">
        <f aca="false">E16*G8</f>
        <v>2.53050729263347</v>
      </c>
      <c r="H16" s="7" t="s">
        <v>36</v>
      </c>
      <c r="I16" s="6" t="n">
        <f aca="false">G16/0.3048</f>
        <v>8.30218928029352</v>
      </c>
      <c r="J16" s="1" t="s">
        <v>37</v>
      </c>
      <c r="K16" s="8" t="n">
        <f aca="false">I16*12</f>
        <v>99.6262713635223</v>
      </c>
      <c r="L16" s="1" t="s">
        <v>38</v>
      </c>
      <c r="M16" s="8"/>
      <c r="O16" s="1" t="s">
        <v>62</v>
      </c>
      <c r="P16" s="1" t="n">
        <v>0.4587492063</v>
      </c>
      <c r="Q16" s="1" t="n">
        <v>0.1886626455</v>
      </c>
      <c r="R16" s="1" t="n">
        <v>-0.3239603175</v>
      </c>
      <c r="S16" s="1" t="n">
        <v>-0.3498137566</v>
      </c>
      <c r="T16" s="1" t="n">
        <v>-0.6174457672</v>
      </c>
    </row>
    <row r="17" customFormat="false" ht="12" hidden="false" customHeight="false" outlineLevel="0" collapsed="false">
      <c r="A17" s="1" t="s">
        <v>79</v>
      </c>
      <c r="D17" s="1" t="s">
        <v>96</v>
      </c>
      <c r="E17" s="5" t="n">
        <f aca="false">E16*4</f>
        <v>1.01290350864687</v>
      </c>
      <c r="F17" s="1" t="s">
        <v>24</v>
      </c>
      <c r="G17" s="6" t="n">
        <f aca="false">E17*G8</f>
        <v>10.1220291705339</v>
      </c>
      <c r="H17" s="7" t="s">
        <v>36</v>
      </c>
      <c r="I17" s="6" t="n">
        <f aca="false">G17/0.3048</f>
        <v>33.2087571211741</v>
      </c>
      <c r="J17" s="1" t="s">
        <v>37</v>
      </c>
      <c r="K17" s="8" t="n">
        <f aca="false">I17*12</f>
        <v>398.505085454089</v>
      </c>
      <c r="L17" s="1" t="s">
        <v>38</v>
      </c>
      <c r="M17" s="8"/>
      <c r="O17" s="1" t="s">
        <v>64</v>
      </c>
      <c r="P17" s="1" t="n">
        <v>1.64042381</v>
      </c>
      <c r="Q17" s="1" t="n">
        <v>1.232080635</v>
      </c>
      <c r="R17" s="1" t="n">
        <v>-0.04951547619</v>
      </c>
      <c r="S17" s="1" t="n">
        <v>0.5941126984</v>
      </c>
      <c r="T17" s="1" t="n">
        <v>-0.2289269841</v>
      </c>
    </row>
    <row r="18" customFormat="false" ht="12" hidden="false" customHeight="false" outlineLevel="0" collapsed="false">
      <c r="A18" s="1" t="s">
        <v>81</v>
      </c>
      <c r="D18" s="1" t="s">
        <v>97</v>
      </c>
      <c r="E18" s="5" t="n">
        <f aca="false">R18</f>
        <v>0.159342855259498</v>
      </c>
      <c r="F18" s="1" t="s">
        <v>24</v>
      </c>
      <c r="G18" s="6" t="n">
        <f aca="false">E18*G8</f>
        <v>1.59232643117944</v>
      </c>
      <c r="H18" s="7" t="s">
        <v>36</v>
      </c>
      <c r="I18" s="6" t="n">
        <f aca="false">G18/0.3048</f>
        <v>5.22416808129736</v>
      </c>
      <c r="J18" s="1" t="s">
        <v>37</v>
      </c>
      <c r="K18" s="8" t="n">
        <f aca="false">I18*12</f>
        <v>62.6900169755684</v>
      </c>
      <c r="L18" s="1" t="s">
        <v>38</v>
      </c>
      <c r="M18" s="8"/>
      <c r="P18" s="1" t="n">
        <f aca="false">P13*(P11^4)+P14*(P11^3)+P15*(P11^2)+P16*(P11)+P17</f>
        <v>1.06227697938096</v>
      </c>
      <c r="Q18" s="1" t="n">
        <f aca="false">Q13*(P11^4)+Q14*(P11^3)+Q15*(P11^2)+Q16*(P11)+Q17</f>
        <v>1.01290350864687</v>
      </c>
      <c r="R18" s="1" t="n">
        <f aca="false">R13*(P11^4)+R14*(P11^3)+R15*(P11^2)+R16*(P11)+R17</f>
        <v>0.159342855259498</v>
      </c>
      <c r="S18" s="1" t="n">
        <f aca="false">S13*(P11^4)+S14*(P11^3)+S15*(P11^2)+S16*(P11)+S17</f>
        <v>0.93974949852993</v>
      </c>
      <c r="T18" s="1" t="n">
        <f aca="false">T13*(P11^4)+T14*(P11^3)+T15*(P11^2)+T16*(P11)+T17</f>
        <v>0.297877977894205</v>
      </c>
    </row>
    <row r="19" customFormat="false" ht="12" hidden="false" customHeight="false" outlineLevel="0" collapsed="false">
      <c r="A19" s="1" t="s">
        <v>98</v>
      </c>
      <c r="D19" s="1" t="s">
        <v>99</v>
      </c>
      <c r="E19" s="5" t="n">
        <f aca="false">S18/4</f>
        <v>0.234937374632483</v>
      </c>
      <c r="F19" s="1" t="s">
        <v>24</v>
      </c>
      <c r="G19" s="6" t="n">
        <f aca="false">E19*G8</f>
        <v>2.34774876281695</v>
      </c>
      <c r="H19" s="7" t="s">
        <v>36</v>
      </c>
      <c r="I19" s="6" t="n">
        <f aca="false">G19/0.3048</f>
        <v>7.70258780451755</v>
      </c>
      <c r="J19" s="1" t="s">
        <v>37</v>
      </c>
      <c r="K19" s="8" t="n">
        <f aca="false">I19*12</f>
        <v>92.4310536542106</v>
      </c>
      <c r="L19" s="1" t="s">
        <v>38</v>
      </c>
    </row>
    <row r="20" customFormat="false" ht="12" hidden="false" customHeight="false" outlineLevel="0" collapsed="false">
      <c r="A20" s="1" t="s">
        <v>100</v>
      </c>
      <c r="D20" s="1" t="s">
        <v>101</v>
      </c>
      <c r="E20" s="5" t="n">
        <f aca="false">S18</f>
        <v>0.93974949852993</v>
      </c>
      <c r="F20" s="1" t="s">
        <v>24</v>
      </c>
      <c r="G20" s="6" t="n">
        <f aca="false">E20*G8</f>
        <v>9.3909950512678</v>
      </c>
      <c r="H20" s="7" t="s">
        <v>36</v>
      </c>
      <c r="I20" s="6" t="n">
        <f aca="false">G20/0.3048</f>
        <v>30.8103512180702</v>
      </c>
      <c r="J20" s="1" t="s">
        <v>37</v>
      </c>
      <c r="K20" s="8" t="n">
        <f aca="false">I20*12</f>
        <v>369.724214616843</v>
      </c>
      <c r="L20" s="1" t="s">
        <v>38</v>
      </c>
    </row>
    <row r="21" customFormat="false" ht="12" hidden="false" customHeight="false" outlineLevel="0" collapsed="false">
      <c r="A21" s="1" t="s">
        <v>102</v>
      </c>
      <c r="D21" s="1" t="s">
        <v>103</v>
      </c>
      <c r="E21" s="5" t="n">
        <f aca="false">T18</f>
        <v>0.297877977894205</v>
      </c>
      <c r="F21" s="1" t="s">
        <v>24</v>
      </c>
      <c r="G21" s="6" t="n">
        <f aca="false">E21*G8</f>
        <v>2.97671945626161</v>
      </c>
      <c r="H21" s="7" t="s">
        <v>36</v>
      </c>
      <c r="I21" s="6" t="n">
        <f aca="false">G21/0.3048</f>
        <v>9.76613994836487</v>
      </c>
      <c r="J21" s="1" t="s">
        <v>37</v>
      </c>
      <c r="K21" s="8" t="n">
        <f aca="false">I21*12</f>
        <v>117.193679380378</v>
      </c>
      <c r="L21" s="1" t="s">
        <v>38</v>
      </c>
    </row>
    <row r="22" customFormat="false" ht="12" hidden="false" customHeight="false" outlineLevel="0" collapsed="false">
      <c r="A22" s="1" t="s">
        <v>104</v>
      </c>
      <c r="D22" s="1" t="s">
        <v>105</v>
      </c>
      <c r="E22" s="5" t="n">
        <f aca="false">E18+E21</f>
        <v>0.457220833153703</v>
      </c>
      <c r="F22" s="1" t="s">
        <v>24</v>
      </c>
      <c r="G22" s="6" t="n">
        <f aca="false">E22*G8</f>
        <v>4.56904588744105</v>
      </c>
      <c r="H22" s="7" t="s">
        <v>36</v>
      </c>
      <c r="I22" s="6" t="n">
        <f aca="false">G22/0.3048</f>
        <v>14.9903080296622</v>
      </c>
      <c r="J22" s="1" t="s">
        <v>37</v>
      </c>
      <c r="K22" s="8" t="n">
        <f aca="false">I22*12</f>
        <v>179.883696355947</v>
      </c>
      <c r="L22" s="1" t="s">
        <v>38</v>
      </c>
    </row>
    <row r="24" customFormat="false" ht="12" hidden="false" customHeight="false" outlineLevel="0" collapsed="false">
      <c r="A24" s="1" t="s">
        <v>47</v>
      </c>
      <c r="C24" s="1" t="s">
        <v>63</v>
      </c>
    </row>
    <row r="25" customFormat="false" ht="12" hidden="false" customHeight="false" outlineLevel="0" collapsed="false">
      <c r="C25" s="1" t="s">
        <v>83</v>
      </c>
    </row>
    <row r="26" customFormat="false" ht="12" hidden="false" customHeight="false" outlineLevel="0" collapsed="false">
      <c r="C26" s="1" t="s">
        <v>106</v>
      </c>
    </row>
    <row r="45" customFormat="false" ht="12" hidden="false" customHeight="false" outlineLevel="0" collapsed="false">
      <c r="A45" s="1" t="s">
        <v>107</v>
      </c>
      <c r="L45" s="1" t="s">
        <v>108</v>
      </c>
    </row>
    <row r="46" customFormat="false" ht="12" hidden="false" customHeight="false" outlineLevel="0" collapsed="false">
      <c r="A46" s="1" t="s">
        <v>68</v>
      </c>
    </row>
    <row r="47" customFormat="false" ht="12" hidden="false" customHeight="false" outlineLevel="0" collapsed="false">
      <c r="E47" s="3" t="s">
        <v>10</v>
      </c>
      <c r="F47" s="1" t="s">
        <v>11</v>
      </c>
      <c r="G47" s="3" t="s">
        <v>12</v>
      </c>
      <c r="I47" s="3" t="s">
        <v>13</v>
      </c>
    </row>
    <row r="48" customFormat="false" ht="12" hidden="false" customHeight="false" outlineLevel="0" collapsed="false">
      <c r="A48" s="1" t="s">
        <v>14</v>
      </c>
      <c r="O48" s="1" t="n">
        <v>3</v>
      </c>
      <c r="P48" s="1" t="n">
        <f aca="false">(E51*0.001)/G49</f>
        <v>0.00120083057448068</v>
      </c>
      <c r="Q48" s="1" t="n">
        <f aca="false">(E51*0.001)</f>
        <v>0.012</v>
      </c>
    </row>
    <row r="49" customFormat="false" ht="12" hidden="false" customHeight="false" outlineLevel="0" collapsed="false">
      <c r="A49" s="1" t="s">
        <v>15</v>
      </c>
      <c r="D49" s="1" t="s">
        <v>16</v>
      </c>
      <c r="E49" s="4" t="n">
        <v>30</v>
      </c>
      <c r="F49" s="1" t="s">
        <v>17</v>
      </c>
      <c r="G49" s="3" t="n">
        <f aca="false">299.7925/E49</f>
        <v>9.99308333333334</v>
      </c>
      <c r="H49" s="1" t="s">
        <v>18</v>
      </c>
      <c r="O49" s="1" t="n">
        <v>2</v>
      </c>
      <c r="P49" s="1" t="n">
        <f aca="false">(E51*0.0254)/G49</f>
        <v>0.0305010965918093</v>
      </c>
    </row>
    <row r="50" customFormat="false" ht="12" hidden="false" customHeight="false" outlineLevel="0" collapsed="false">
      <c r="A50" s="1" t="s">
        <v>19</v>
      </c>
      <c r="D50" s="1" t="s">
        <v>20</v>
      </c>
      <c r="E50" s="4" t="n">
        <v>1</v>
      </c>
      <c r="G50" s="3"/>
      <c r="I50" s="1" t="s">
        <v>21</v>
      </c>
      <c r="O50" s="1" t="n">
        <v>1</v>
      </c>
      <c r="P50" s="1" t="n">
        <f aca="false">((0.46/1.122832^(E51+3))*(0.0254))/G49</f>
        <v>0.000205669702759085</v>
      </c>
      <c r="Q50" s="1" t="n">
        <f aca="false">((0.46/1.122832^(E51+3)))</f>
        <v>0.0809163180635211</v>
      </c>
    </row>
    <row r="51" customFormat="false" ht="12" hidden="false" customHeight="false" outlineLevel="0" collapsed="false">
      <c r="A51" s="1" t="s">
        <v>22</v>
      </c>
      <c r="D51" s="1" t="s">
        <v>23</v>
      </c>
      <c r="E51" s="4" t="n">
        <v>12</v>
      </c>
      <c r="F51" s="1" t="s">
        <v>20</v>
      </c>
      <c r="G51" s="3" t="n">
        <f aca="false">IF(E50=3,P48,IF(E50=2,P49,IF(E50=1,P50,0)))</f>
        <v>0.000205669702759085</v>
      </c>
      <c r="H51" s="1" t="s">
        <v>24</v>
      </c>
      <c r="I51" s="1" t="s">
        <v>109</v>
      </c>
      <c r="O51" s="1" t="s">
        <v>26</v>
      </c>
      <c r="P51" s="1" t="n">
        <f aca="false">IF(E50=3,P48,IF(E50=2,P49,IF(E50=1,P50,0)))</f>
        <v>0.000205669702759085</v>
      </c>
    </row>
    <row r="52" customFormat="false" ht="12" hidden="false" customHeight="false" outlineLevel="0" collapsed="false">
      <c r="E52" s="3"/>
      <c r="G52" s="3"/>
      <c r="O52" s="1" t="s">
        <v>27</v>
      </c>
      <c r="P52" s="1" t="n">
        <f aca="false">LOG10(G51)</f>
        <v>-3.68682967959184</v>
      </c>
    </row>
    <row r="53" customFormat="false" ht="12" hidden="false" customHeight="false" outlineLevel="0" collapsed="false">
      <c r="E53" s="3"/>
      <c r="G53" s="3"/>
      <c r="P53" s="1" t="s">
        <v>88</v>
      </c>
      <c r="Q53" s="1" t="s">
        <v>89</v>
      </c>
      <c r="R53" s="1" t="s">
        <v>90</v>
      </c>
      <c r="S53" s="1" t="s">
        <v>91</v>
      </c>
      <c r="T53" s="1" t="s">
        <v>92</v>
      </c>
    </row>
    <row r="54" customFormat="false" ht="12" hidden="false" customHeight="false" outlineLevel="0" collapsed="false">
      <c r="A54" s="1" t="s">
        <v>28</v>
      </c>
      <c r="D54" s="1" t="s">
        <v>29</v>
      </c>
      <c r="G54" s="1" t="s">
        <v>30</v>
      </c>
      <c r="O54" s="1" t="s">
        <v>31</v>
      </c>
      <c r="P54" s="1" t="n">
        <v>0.00373333333</v>
      </c>
      <c r="Q54" s="1" t="n">
        <v>0.0002666666667</v>
      </c>
      <c r="R54" s="1" t="n">
        <v>0.000333333333</v>
      </c>
      <c r="S54" s="1" t="n">
        <v>-0.002666666667</v>
      </c>
      <c r="T54" s="1" t="n">
        <v>-0.00233333333</v>
      </c>
    </row>
    <row r="55" customFormat="false" ht="12" hidden="false" customHeight="false" outlineLevel="0" collapsed="false">
      <c r="A55" s="1" t="s">
        <v>73</v>
      </c>
      <c r="D55" s="1" t="s">
        <v>93</v>
      </c>
      <c r="E55" s="5" t="n">
        <f aca="false">P59/4</f>
        <v>0.264656236</v>
      </c>
      <c r="F55" s="1" t="s">
        <v>24</v>
      </c>
      <c r="G55" s="6" t="n">
        <f aca="false">E55*G49</f>
        <v>2.64473182103433</v>
      </c>
      <c r="H55" s="7" t="s">
        <v>36</v>
      </c>
      <c r="I55" s="6" t="n">
        <f aca="false">G55/0.3048</f>
        <v>8.67694167006015</v>
      </c>
      <c r="J55" s="1" t="s">
        <v>37</v>
      </c>
      <c r="K55" s="8" t="n">
        <f aca="false">I55*12</f>
        <v>104.123300040722</v>
      </c>
      <c r="L55" s="1" t="s">
        <v>38</v>
      </c>
      <c r="O55" s="1" t="s">
        <v>32</v>
      </c>
      <c r="P55" s="1" t="n">
        <v>0.05362962963</v>
      </c>
      <c r="Q55" s="1" t="n">
        <v>0.00506666667</v>
      </c>
      <c r="R55" s="1" t="n">
        <v>0.004837037037</v>
      </c>
      <c r="S55" s="1" t="n">
        <v>-0.03324444444</v>
      </c>
      <c r="T55" s="1" t="n">
        <v>-0.03128148148</v>
      </c>
    </row>
    <row r="56" customFormat="false" ht="12" hidden="false" customHeight="false" outlineLevel="0" collapsed="false">
      <c r="A56" s="1" t="s">
        <v>75</v>
      </c>
      <c r="D56" s="1" t="s">
        <v>94</v>
      </c>
      <c r="E56" s="5" t="n">
        <f aca="false">4*E55</f>
        <v>1.058624944</v>
      </c>
      <c r="F56" s="1" t="s">
        <v>24</v>
      </c>
      <c r="G56" s="6" t="n">
        <f aca="false">E56*G49</f>
        <v>10.5789272841373</v>
      </c>
      <c r="H56" s="7" t="s">
        <v>36</v>
      </c>
      <c r="I56" s="6" t="n">
        <f aca="false">G56/0.3048</f>
        <v>34.7077666802406</v>
      </c>
      <c r="J56" s="1" t="s">
        <v>37</v>
      </c>
      <c r="K56" s="8" t="n">
        <f aca="false">I56*12</f>
        <v>416.493200162887</v>
      </c>
      <c r="L56" s="1" t="s">
        <v>38</v>
      </c>
      <c r="O56" s="1" t="s">
        <v>33</v>
      </c>
      <c r="P56" s="1" t="n">
        <v>0.2927555556</v>
      </c>
      <c r="Q56" s="1" t="n">
        <v>0.0363333333</v>
      </c>
      <c r="R56" s="1" t="n">
        <v>0.02552777778</v>
      </c>
      <c r="S56" s="1" t="n">
        <v>-0.1550666667</v>
      </c>
      <c r="T56" s="1" t="n">
        <v>-0.1558611111</v>
      </c>
    </row>
    <row r="57" customFormat="false" ht="12" hidden="false" customHeight="false" outlineLevel="0" collapsed="false">
      <c r="A57" s="1" t="s">
        <v>77</v>
      </c>
      <c r="D57" s="1" t="s">
        <v>95</v>
      </c>
      <c r="E57" s="5" t="n">
        <f aca="false">Q59/4</f>
        <v>0.255503243</v>
      </c>
      <c r="F57" s="1" t="s">
        <v>24</v>
      </c>
      <c r="G57" s="6" t="n">
        <f aca="false">E57*G49</f>
        <v>2.55326519923592</v>
      </c>
      <c r="H57" s="7" t="s">
        <v>36</v>
      </c>
      <c r="I57" s="6" t="n">
        <f aca="false">G57/0.3048</f>
        <v>8.37685432820183</v>
      </c>
      <c r="J57" s="1" t="s">
        <v>37</v>
      </c>
      <c r="K57" s="8" t="n">
        <f aca="false">I57*12</f>
        <v>100.522251938422</v>
      </c>
      <c r="L57" s="1" t="s">
        <v>38</v>
      </c>
      <c r="M57" s="8"/>
      <c r="O57" s="1" t="s">
        <v>62</v>
      </c>
      <c r="P57" s="1" t="n">
        <v>0.7424529101</v>
      </c>
      <c r="Q57" s="1" t="n">
        <v>0.1221904762</v>
      </c>
      <c r="R57" s="1" t="n">
        <v>0.05643756614</v>
      </c>
      <c r="S57" s="1" t="n">
        <v>-0.3222793651</v>
      </c>
      <c r="T57" s="1" t="n">
        <v>-0.3417669312</v>
      </c>
    </row>
    <row r="58" customFormat="false" ht="12" hidden="false" customHeight="false" outlineLevel="0" collapsed="false">
      <c r="A58" s="1" t="s">
        <v>79</v>
      </c>
      <c r="D58" s="1" t="s">
        <v>96</v>
      </c>
      <c r="E58" s="5" t="n">
        <f aca="false">E57*4</f>
        <v>1.022012972</v>
      </c>
      <c r="F58" s="1" t="s">
        <v>24</v>
      </c>
      <c r="G58" s="6" t="n">
        <f aca="false">E58*G49</f>
        <v>10.2130607969437</v>
      </c>
      <c r="H58" s="7" t="s">
        <v>36</v>
      </c>
      <c r="I58" s="6" t="n">
        <f aca="false">G58/0.3048</f>
        <v>33.5074173128073</v>
      </c>
      <c r="J58" s="1" t="s">
        <v>37</v>
      </c>
      <c r="K58" s="8" t="n">
        <f aca="false">I58*12</f>
        <v>402.089007753688</v>
      </c>
      <c r="L58" s="1" t="s">
        <v>38</v>
      </c>
      <c r="M58" s="8"/>
      <c r="O58" s="1" t="s">
        <v>64</v>
      </c>
      <c r="P58" s="1" t="n">
        <v>1.814412698</v>
      </c>
      <c r="Q58" s="1" t="n">
        <v>1.183285714</v>
      </c>
      <c r="R58" s="1" t="n">
        <v>0.2191230159</v>
      </c>
      <c r="S58" s="1" t="n">
        <v>0.7283809524</v>
      </c>
      <c r="T58" s="1" t="n">
        <v>-0.05499206349</v>
      </c>
    </row>
    <row r="59" customFormat="false" ht="12" hidden="false" customHeight="false" outlineLevel="0" collapsed="false">
      <c r="A59" s="1" t="s">
        <v>81</v>
      </c>
      <c r="D59" s="1" t="s">
        <v>97</v>
      </c>
      <c r="E59" s="5" t="n">
        <f aca="false">R59</f>
        <v>0.1772238576</v>
      </c>
      <c r="F59" s="1" t="s">
        <v>24</v>
      </c>
      <c r="G59" s="6" t="n">
        <f aca="false">E59*G49</f>
        <v>1.7710127776516</v>
      </c>
      <c r="H59" s="7" t="s">
        <v>36</v>
      </c>
      <c r="I59" s="6" t="n">
        <f aca="false">G59/0.3048</f>
        <v>5.81040937549738</v>
      </c>
      <c r="J59" s="1" t="s">
        <v>37</v>
      </c>
      <c r="K59" s="8" t="n">
        <f aca="false">I59*12</f>
        <v>69.7249125059685</v>
      </c>
      <c r="L59" s="1" t="s">
        <v>38</v>
      </c>
      <c r="M59" s="8"/>
      <c r="P59" s="1" t="n">
        <v>1.058624944</v>
      </c>
      <c r="Q59" s="1" t="n">
        <v>1.022012972</v>
      </c>
      <c r="R59" s="1" t="n">
        <v>0.1772238576</v>
      </c>
      <c r="S59" s="1" t="n">
        <v>0.9821077733</v>
      </c>
      <c r="T59" s="1" t="n">
        <v>0.222999015</v>
      </c>
    </row>
    <row r="60" customFormat="false" ht="12" hidden="false" customHeight="false" outlineLevel="0" collapsed="false">
      <c r="A60" s="1" t="s">
        <v>98</v>
      </c>
      <c r="D60" s="1" t="s">
        <v>99</v>
      </c>
      <c r="E60" s="5" t="n">
        <f aca="false">S59/4</f>
        <v>0.245526943325</v>
      </c>
      <c r="F60" s="1" t="s">
        <v>24</v>
      </c>
      <c r="G60" s="6" t="n">
        <f aca="false">E60*G49</f>
        <v>2.45357120522534</v>
      </c>
      <c r="H60" s="7" t="s">
        <v>36</v>
      </c>
      <c r="I60" s="6" t="n">
        <f aca="false">G60/0.3048</f>
        <v>8.04977429535871</v>
      </c>
      <c r="J60" s="1" t="s">
        <v>37</v>
      </c>
      <c r="K60" s="8" t="n">
        <f aca="false">I60*12</f>
        <v>96.5972915443046</v>
      </c>
      <c r="L60" s="1" t="s">
        <v>38</v>
      </c>
    </row>
    <row r="61" customFormat="false" ht="12" hidden="false" customHeight="false" outlineLevel="0" collapsed="false">
      <c r="A61" s="1" t="s">
        <v>100</v>
      </c>
      <c r="D61" s="1" t="s">
        <v>101</v>
      </c>
      <c r="E61" s="5" t="n">
        <f aca="false">S59</f>
        <v>0.9821077733</v>
      </c>
      <c r="F61" s="1" t="s">
        <v>24</v>
      </c>
      <c r="G61" s="6" t="n">
        <f aca="false">E61*G49</f>
        <v>9.81428482090134</v>
      </c>
      <c r="H61" s="7" t="s">
        <v>36</v>
      </c>
      <c r="I61" s="6" t="n">
        <f aca="false">G61/0.3048</f>
        <v>32.1990971814349</v>
      </c>
      <c r="J61" s="1" t="s">
        <v>37</v>
      </c>
      <c r="K61" s="8" t="n">
        <f aca="false">I61*12</f>
        <v>386.389166177218</v>
      </c>
      <c r="L61" s="1" t="s">
        <v>38</v>
      </c>
    </row>
    <row r="62" customFormat="false" ht="12" hidden="false" customHeight="false" outlineLevel="0" collapsed="false">
      <c r="A62" s="1" t="s">
        <v>102</v>
      </c>
      <c r="D62" s="1" t="s">
        <v>103</v>
      </c>
      <c r="E62" s="5" t="n">
        <f aca="false">T59</f>
        <v>0.222999015</v>
      </c>
      <c r="F62" s="1" t="s">
        <v>24</v>
      </c>
      <c r="G62" s="6" t="n">
        <f aca="false">E62*G49</f>
        <v>2.22844774014625</v>
      </c>
      <c r="H62" s="7" t="s">
        <v>36</v>
      </c>
      <c r="I62" s="6" t="n">
        <f aca="false">G62/0.3048</f>
        <v>7.31118024982366</v>
      </c>
      <c r="J62" s="1" t="s">
        <v>37</v>
      </c>
      <c r="K62" s="8" t="n">
        <f aca="false">I62*12</f>
        <v>87.7341629978839</v>
      </c>
      <c r="L62" s="1" t="s">
        <v>38</v>
      </c>
    </row>
    <row r="63" customFormat="false" ht="12" hidden="false" customHeight="false" outlineLevel="0" collapsed="false">
      <c r="A63" s="1" t="s">
        <v>104</v>
      </c>
      <c r="D63" s="1" t="s">
        <v>105</v>
      </c>
      <c r="E63" s="5" t="n">
        <f aca="false">E59+E62</f>
        <v>0.4002228726</v>
      </c>
      <c r="F63" s="1" t="s">
        <v>24</v>
      </c>
      <c r="G63" s="6" t="n">
        <f aca="false">E63*G49</f>
        <v>3.99946051779785</v>
      </c>
      <c r="H63" s="7" t="s">
        <v>36</v>
      </c>
      <c r="I63" s="6" t="n">
        <f aca="false">G63/0.3048</f>
        <v>13.121589625321</v>
      </c>
      <c r="J63" s="1" t="s">
        <v>37</v>
      </c>
      <c r="K63" s="8" t="n">
        <f aca="false">I63*12</f>
        <v>157.459075503852</v>
      </c>
      <c r="L63" s="1" t="s">
        <v>38</v>
      </c>
    </row>
    <row r="65" customFormat="false" ht="12" hidden="false" customHeight="false" outlineLevel="0" collapsed="false">
      <c r="A65" s="1" t="s">
        <v>47</v>
      </c>
      <c r="C65" s="1" t="s">
        <v>63</v>
      </c>
    </row>
    <row r="66" customFormat="false" ht="12" hidden="false" customHeight="false" outlineLevel="0" collapsed="false">
      <c r="C66" s="1" t="s">
        <v>83</v>
      </c>
    </row>
    <row r="67" customFormat="false" ht="12" hidden="false" customHeight="false" outlineLevel="0" collapsed="false">
      <c r="C67" s="1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>
    <row r="1" customFormat="false" ht="12" hidden="false" customHeight="false" outlineLevel="0" collapsed="false">
      <c r="A1" s="1" t="s">
        <v>111</v>
      </c>
      <c r="L1" s="1" t="s">
        <v>112</v>
      </c>
    </row>
    <row r="2" customFormat="false" ht="12" hidden="false" customHeight="false" outlineLevel="0" collapsed="false">
      <c r="A2" s="1" t="s">
        <v>9</v>
      </c>
    </row>
    <row r="3" customFormat="false" ht="12" hidden="false" customHeight="false" outlineLevel="0" collapsed="false">
      <c r="E3" s="3" t="s">
        <v>10</v>
      </c>
      <c r="F3" s="1" t="s">
        <v>11</v>
      </c>
      <c r="G3" s="3" t="s">
        <v>12</v>
      </c>
      <c r="I3" s="3" t="s">
        <v>13</v>
      </c>
    </row>
    <row r="4" customFormat="false" ht="12" hidden="false" customHeight="false" outlineLevel="0" collapsed="false">
      <c r="A4" s="1" t="s">
        <v>14</v>
      </c>
      <c r="O4" s="1" t="n">
        <v>3</v>
      </c>
      <c r="P4" s="1" t="n">
        <f aca="false">(E7*0.001)/G5</f>
        <v>0.00120083057448068</v>
      </c>
      <c r="Q4" s="1" t="n">
        <f aca="false">(E7*0.001)</f>
        <v>0.012</v>
      </c>
    </row>
    <row r="5" customFormat="false" ht="12" hidden="false" customHeight="false" outlineLevel="0" collapsed="false">
      <c r="A5" s="1" t="s">
        <v>15</v>
      </c>
      <c r="D5" s="1" t="s">
        <v>16</v>
      </c>
      <c r="E5" s="4" t="n">
        <v>30</v>
      </c>
      <c r="F5" s="1" t="s">
        <v>17</v>
      </c>
      <c r="G5" s="3" t="n">
        <f aca="false">299.7925/E5</f>
        <v>9.99308333333334</v>
      </c>
      <c r="H5" s="1" t="s">
        <v>18</v>
      </c>
      <c r="O5" s="1" t="n">
        <v>2</v>
      </c>
      <c r="P5" s="1" t="n">
        <f aca="false">(E7*0.0254)/G5</f>
        <v>0.0305010965918093</v>
      </c>
    </row>
    <row r="6" customFormat="false" ht="12" hidden="false" customHeight="false" outlineLevel="0" collapsed="false">
      <c r="A6" s="1" t="s">
        <v>19</v>
      </c>
      <c r="D6" s="1" t="s">
        <v>20</v>
      </c>
      <c r="E6" s="4" t="n">
        <v>1</v>
      </c>
      <c r="G6" s="3"/>
      <c r="I6" s="1" t="s">
        <v>21</v>
      </c>
      <c r="O6" s="1" t="n">
        <v>1</v>
      </c>
      <c r="P6" s="1" t="n">
        <f aca="false">((0.46/1.122832^(E7+3))*(0.0254))/G5</f>
        <v>0.000205669702759085</v>
      </c>
      <c r="Q6" s="1" t="n">
        <f aca="false">((0.46/1.122832^(E7+3)))</f>
        <v>0.0809163180635211</v>
      </c>
    </row>
    <row r="7" customFormat="false" ht="12" hidden="false" customHeight="false" outlineLevel="0" collapsed="false">
      <c r="A7" s="1" t="s">
        <v>22</v>
      </c>
      <c r="D7" s="1" t="s">
        <v>23</v>
      </c>
      <c r="E7" s="4" t="n">
        <v>12</v>
      </c>
      <c r="F7" s="1" t="s">
        <v>20</v>
      </c>
      <c r="G7" s="3" t="n">
        <f aca="false">IF(E6=3,P4,IF(E6=2,P5,IF(E6=1,P6,0)))</f>
        <v>0.000205669702759085</v>
      </c>
      <c r="H7" s="1" t="s">
        <v>24</v>
      </c>
      <c r="I7" s="1" t="s">
        <v>58</v>
      </c>
      <c r="O7" s="1" t="s">
        <v>26</v>
      </c>
      <c r="P7" s="1" t="n">
        <f aca="false">IF(E6=3,P4,IF(E6=2,P5,IF(E6=1,P6,0)))</f>
        <v>0.000205669702759085</v>
      </c>
    </row>
    <row r="8" customFormat="false" ht="12" hidden="false" customHeight="false" outlineLevel="0" collapsed="false">
      <c r="E8" s="3"/>
      <c r="G8" s="3"/>
      <c r="O8" s="1" t="s">
        <v>27</v>
      </c>
      <c r="P8" s="1" t="n">
        <f aca="false">LOG10(G7)</f>
        <v>-3.68682967959184</v>
      </c>
    </row>
    <row r="9" customFormat="false" ht="12" hidden="false" customHeight="false" outlineLevel="0" collapsed="false">
      <c r="E9" s="3"/>
      <c r="G9" s="3"/>
      <c r="P9" s="1" t="s">
        <v>113</v>
      </c>
      <c r="Q9" s="1" t="s">
        <v>114</v>
      </c>
      <c r="R9" s="1" t="s">
        <v>115</v>
      </c>
      <c r="S9" s="1" t="s">
        <v>116</v>
      </c>
      <c r="T9" s="1" t="s">
        <v>92</v>
      </c>
    </row>
    <row r="10" customFormat="false" ht="12" hidden="false" customHeight="false" outlineLevel="0" collapsed="false">
      <c r="A10" s="1" t="s">
        <v>28</v>
      </c>
      <c r="D10" s="1" t="s">
        <v>29</v>
      </c>
      <c r="G10" s="1" t="s">
        <v>30</v>
      </c>
      <c r="O10" s="1" t="s">
        <v>31</v>
      </c>
      <c r="P10" s="1" t="n">
        <v>0.0002666666667</v>
      </c>
      <c r="Q10" s="1" t="n">
        <v>-0.00018</v>
      </c>
      <c r="R10" s="1" t="n">
        <v>-0.0002</v>
      </c>
      <c r="S10" s="1" t="n">
        <v>-0.0006</v>
      </c>
      <c r="T10" s="1" t="n">
        <v>0.002666666667</v>
      </c>
    </row>
    <row r="11" customFormat="false" ht="12" hidden="false" customHeight="false" outlineLevel="0" collapsed="false">
      <c r="A11" s="1" t="s">
        <v>73</v>
      </c>
      <c r="D11" s="1" t="s">
        <v>93</v>
      </c>
      <c r="E11" s="5" t="n">
        <f aca="false">Q15*2</f>
        <v>0.253897447654692</v>
      </c>
      <c r="F11" s="1" t="s">
        <v>24</v>
      </c>
      <c r="G11" s="6" t="n">
        <f aca="false">E11*G5</f>
        <v>2.53721835253398</v>
      </c>
      <c r="H11" s="7" t="s">
        <v>36</v>
      </c>
      <c r="I11" s="6" t="n">
        <f aca="false">G11/0.3048</f>
        <v>8.32420719335294</v>
      </c>
      <c r="J11" s="1" t="s">
        <v>37</v>
      </c>
      <c r="K11" s="8" t="n">
        <f aca="false">I11*12</f>
        <v>99.8904863202353</v>
      </c>
      <c r="L11" s="1" t="s">
        <v>38</v>
      </c>
      <c r="O11" s="1" t="s">
        <v>32</v>
      </c>
      <c r="P11" s="1" t="n">
        <v>0.004237037037</v>
      </c>
      <c r="Q11" s="1" t="n">
        <v>-0.002359259259</v>
      </c>
      <c r="R11" s="1" t="n">
        <v>-0.002525925926</v>
      </c>
      <c r="S11" s="1" t="n">
        <v>-0.009059259259</v>
      </c>
      <c r="T11" s="1" t="n">
        <v>0.03688888889</v>
      </c>
    </row>
    <row r="12" customFormat="false" ht="12" hidden="false" customHeight="false" outlineLevel="0" collapsed="false">
      <c r="A12" s="1" t="s">
        <v>75</v>
      </c>
      <c r="D12" s="1" t="s">
        <v>94</v>
      </c>
      <c r="E12" s="5" t="n">
        <f aca="false">4*E11</f>
        <v>1.01558979061877</v>
      </c>
      <c r="F12" s="1" t="s">
        <v>24</v>
      </c>
      <c r="G12" s="6" t="n">
        <f aca="false">E12*G5</f>
        <v>10.1488734101359</v>
      </c>
      <c r="H12" s="7" t="s">
        <v>36</v>
      </c>
      <c r="I12" s="6" t="n">
        <f aca="false">G12/0.3048</f>
        <v>33.2968287734118</v>
      </c>
      <c r="J12" s="1" t="s">
        <v>37</v>
      </c>
      <c r="K12" s="8" t="n">
        <f aca="false">I12*12</f>
        <v>399.561945280941</v>
      </c>
      <c r="L12" s="1" t="s">
        <v>38</v>
      </c>
      <c r="O12" s="1" t="s">
        <v>33</v>
      </c>
      <c r="P12" s="1" t="n">
        <v>0.02554444444</v>
      </c>
      <c r="Q12" s="1" t="n">
        <v>-0.01090277778</v>
      </c>
      <c r="R12" s="1" t="n">
        <v>-0.01182777778</v>
      </c>
      <c r="S12" s="1" t="n">
        <v>-0.04912777778</v>
      </c>
      <c r="T12" s="1" t="n">
        <v>0.177</v>
      </c>
    </row>
    <row r="13" customFormat="false" ht="12" hidden="false" customHeight="false" outlineLevel="0" collapsed="false">
      <c r="A13" s="1" t="s">
        <v>77</v>
      </c>
      <c r="D13" s="1" t="s">
        <v>95</v>
      </c>
      <c r="E13" s="5" t="n">
        <f aca="false">P15*2</f>
        <v>0.264290065056803</v>
      </c>
      <c r="F13" s="1" t="s">
        <v>24</v>
      </c>
      <c r="G13" s="6" t="n">
        <f aca="false">E13*G5</f>
        <v>2.64107264428472</v>
      </c>
      <c r="H13" s="7" t="s">
        <v>36</v>
      </c>
      <c r="I13" s="6" t="n">
        <f aca="false">G13/0.3048</f>
        <v>8.66493649699711</v>
      </c>
      <c r="J13" s="1" t="s">
        <v>37</v>
      </c>
      <c r="K13" s="8" t="n">
        <f aca="false">I13*12</f>
        <v>103.979237963965</v>
      </c>
      <c r="L13" s="1" t="s">
        <v>38</v>
      </c>
      <c r="M13" s="8"/>
      <c r="O13" s="1" t="s">
        <v>62</v>
      </c>
      <c r="P13" s="1" t="n">
        <v>0.07158756614</v>
      </c>
      <c r="Q13" s="1" t="n">
        <v>-0.01971296296</v>
      </c>
      <c r="R13" s="1" t="n">
        <v>-0.02473915344</v>
      </c>
      <c r="S13" s="1" t="n">
        <v>-0.1152343915</v>
      </c>
      <c r="T13" s="1" t="n">
        <v>0.3386587302</v>
      </c>
    </row>
    <row r="14" customFormat="false" ht="12" hidden="false" customHeight="false" outlineLevel="0" collapsed="false">
      <c r="A14" s="1" t="s">
        <v>79</v>
      </c>
      <c r="D14" s="1" t="s">
        <v>96</v>
      </c>
      <c r="E14" s="5" t="n">
        <f aca="false">E13*4</f>
        <v>1.05716026022721</v>
      </c>
      <c r="F14" s="1" t="s">
        <v>24</v>
      </c>
      <c r="G14" s="6" t="n">
        <f aca="false">E14*G5</f>
        <v>10.5642905771389</v>
      </c>
      <c r="H14" s="7" t="s">
        <v>36</v>
      </c>
      <c r="I14" s="6" t="n">
        <f aca="false">G14/0.3048</f>
        <v>34.6597459879885</v>
      </c>
      <c r="J14" s="1" t="s">
        <v>37</v>
      </c>
      <c r="K14" s="8" t="n">
        <f aca="false">I14*12</f>
        <v>415.916951855861</v>
      </c>
      <c r="L14" s="1" t="s">
        <v>38</v>
      </c>
      <c r="M14" s="8"/>
      <c r="O14" s="1" t="s">
        <v>64</v>
      </c>
      <c r="P14" s="1" t="n">
        <v>0.2119230159</v>
      </c>
      <c r="Q14" s="1" t="n">
        <v>0.1174938889</v>
      </c>
      <c r="R14" s="1" t="n">
        <v>0.1008246032</v>
      </c>
      <c r="S14" s="1" t="n">
        <v>0.01678174603</v>
      </c>
      <c r="T14" s="1" t="n">
        <v>1.046738095</v>
      </c>
    </row>
    <row r="15" customFormat="false" ht="12" hidden="false" customHeight="false" outlineLevel="0" collapsed="false">
      <c r="A15" s="1" t="s">
        <v>81</v>
      </c>
      <c r="D15" s="1" t="s">
        <v>97</v>
      </c>
      <c r="E15" s="5" t="n">
        <v>0.1635</v>
      </c>
      <c r="F15" s="1" t="s">
        <v>24</v>
      </c>
      <c r="G15" s="6" t="n">
        <f aca="false">E15*G5</f>
        <v>1.633869125</v>
      </c>
      <c r="H15" s="7" t="s">
        <v>36</v>
      </c>
      <c r="I15" s="6" t="n">
        <f aca="false">G15/0.3048</f>
        <v>5.36046300853019</v>
      </c>
      <c r="J15" s="1" t="s">
        <v>37</v>
      </c>
      <c r="K15" s="8" t="n">
        <f aca="false">I15*12</f>
        <v>64.3255561023622</v>
      </c>
      <c r="L15" s="1" t="s">
        <v>38</v>
      </c>
      <c r="M15" s="8"/>
      <c r="P15" s="1" t="n">
        <f aca="false">P10*(P8^4)+P11*(P8^3)+P12*(P8^2)+P13*(P8)+P14</f>
        <v>0.132145032528401</v>
      </c>
      <c r="Q15" s="1" t="n">
        <f aca="false">Q10*(P8^4)+Q11*(P8^3)+Q12*(P8^2)+Q13*(P8)+Q14</f>
        <v>0.126948723827346</v>
      </c>
      <c r="R15" s="1" t="n">
        <f aca="false">R10*(P8^4)+R11*(P8^3)+R12*(P8^2)+R13*(P8)+R14</f>
        <v>0.120893986134015</v>
      </c>
      <c r="S15" s="1" t="n">
        <f aca="false">S10*(P8^4)+S11*(P8^3)+S12*(P8^2)+S13*(P8)+S14</f>
        <v>0.11699030523122</v>
      </c>
      <c r="T15" s="1" t="n">
        <f aca="false">T10*(P8^4)+T11*(P8^3)+T12*(P8^2)+T13*(P8)+T14</f>
        <v>0.848119074667083</v>
      </c>
    </row>
    <row r="16" customFormat="false" ht="12" hidden="false" customHeight="false" outlineLevel="0" collapsed="false">
      <c r="A16" s="1" t="s">
        <v>117</v>
      </c>
      <c r="D16" s="1" t="s">
        <v>118</v>
      </c>
      <c r="E16" s="5" t="n">
        <f aca="false">R15*2</f>
        <v>0.241787972268029</v>
      </c>
      <c r="F16" s="1" t="s">
        <v>24</v>
      </c>
      <c r="G16" s="6" t="n">
        <f aca="false">E16*G5</f>
        <v>2.4162073558721</v>
      </c>
      <c r="H16" s="7" t="s">
        <v>36</v>
      </c>
      <c r="I16" s="6" t="n">
        <f aca="false">G16/0.3048</f>
        <v>7.92718948776937</v>
      </c>
      <c r="J16" s="1" t="s">
        <v>37</v>
      </c>
      <c r="K16" s="8" t="n">
        <f aca="false">I16*12</f>
        <v>95.1262738532324</v>
      </c>
      <c r="L16" s="1" t="s">
        <v>38</v>
      </c>
    </row>
    <row r="17" customFormat="false" ht="12" hidden="false" customHeight="false" outlineLevel="0" collapsed="false">
      <c r="A17" s="1" t="s">
        <v>119</v>
      </c>
      <c r="D17" s="1" t="s">
        <v>120</v>
      </c>
      <c r="E17" s="5" t="n">
        <f aca="false">E16*4</f>
        <v>0.967151889072116</v>
      </c>
      <c r="F17" s="1" t="s">
        <v>24</v>
      </c>
      <c r="G17" s="6" t="n">
        <f aca="false">E17*G5</f>
        <v>9.66482942348841</v>
      </c>
      <c r="H17" s="7" t="s">
        <v>36</v>
      </c>
      <c r="I17" s="6" t="n">
        <f aca="false">G17/0.3048</f>
        <v>31.7087579510775</v>
      </c>
      <c r="J17" s="1" t="s">
        <v>37</v>
      </c>
      <c r="K17" s="8" t="n">
        <f aca="false">I17*12</f>
        <v>380.50509541293</v>
      </c>
      <c r="L17" s="1" t="s">
        <v>38</v>
      </c>
    </row>
    <row r="18" customFormat="false" ht="12" hidden="false" customHeight="false" outlineLevel="0" collapsed="false">
      <c r="A18" s="1" t="s">
        <v>102</v>
      </c>
      <c r="D18" s="1" t="s">
        <v>121</v>
      </c>
      <c r="E18" s="5" t="n">
        <v>0.3175</v>
      </c>
      <c r="F18" s="1" t="s">
        <v>24</v>
      </c>
      <c r="G18" s="6" t="n">
        <f aca="false">E18*G5</f>
        <v>3.17280395833333</v>
      </c>
      <c r="H18" s="7" t="s">
        <v>36</v>
      </c>
      <c r="I18" s="6" t="n">
        <f aca="false">G18/0.3048</f>
        <v>10.4094618055556</v>
      </c>
      <c r="J18" s="1" t="s">
        <v>37</v>
      </c>
      <c r="K18" s="8" t="n">
        <f aca="false">I18*12</f>
        <v>124.913541666667</v>
      </c>
      <c r="L18" s="1" t="s">
        <v>38</v>
      </c>
    </row>
    <row r="19" customFormat="false" ht="12" hidden="false" customHeight="false" outlineLevel="0" collapsed="false">
      <c r="A19" s="1" t="s">
        <v>122</v>
      </c>
      <c r="D19" s="1" t="s">
        <v>123</v>
      </c>
      <c r="E19" s="5" t="n">
        <f aca="false">S15*2</f>
        <v>0.233980610462439</v>
      </c>
      <c r="F19" s="1" t="s">
        <v>24</v>
      </c>
      <c r="G19" s="6" t="n">
        <f aca="false">E19*G5</f>
        <v>2.33818773873536</v>
      </c>
      <c r="H19" s="7" t="s">
        <v>36</v>
      </c>
      <c r="I19" s="6" t="n">
        <f aca="false">G19/0.3048</f>
        <v>7.6712196152735</v>
      </c>
      <c r="J19" s="1" t="s">
        <v>37</v>
      </c>
      <c r="K19" s="8" t="n">
        <f aca="false">I19*12</f>
        <v>92.054635383282</v>
      </c>
      <c r="L19" s="1" t="s">
        <v>38</v>
      </c>
    </row>
    <row r="20" customFormat="false" ht="12" hidden="false" customHeight="false" outlineLevel="0" collapsed="false">
      <c r="A20" s="1" t="s">
        <v>124</v>
      </c>
      <c r="D20" s="1" t="s">
        <v>125</v>
      </c>
      <c r="E20" s="5" t="n">
        <f aca="false">E19*4</f>
        <v>0.935922441849758</v>
      </c>
      <c r="F20" s="1" t="s">
        <v>24</v>
      </c>
      <c r="G20" s="6" t="n">
        <f aca="false">E20*G5</f>
        <v>9.35275095494145</v>
      </c>
      <c r="H20" s="7" t="s">
        <v>36</v>
      </c>
      <c r="I20" s="6" t="n">
        <f aca="false">G20/0.3048</f>
        <v>30.684878461094</v>
      </c>
      <c r="J20" s="1" t="s">
        <v>37</v>
      </c>
      <c r="K20" s="8" t="n">
        <f aca="false">I20*12</f>
        <v>368.218541533128</v>
      </c>
      <c r="L20" s="1" t="s">
        <v>38</v>
      </c>
    </row>
    <row r="21" customFormat="false" ht="12" hidden="false" customHeight="false" outlineLevel="0" collapsed="false">
      <c r="A21" s="1" t="s">
        <v>126</v>
      </c>
      <c r="D21" s="1" t="s">
        <v>127</v>
      </c>
      <c r="E21" s="5" t="n">
        <f aca="false">T15-(E18+E15)</f>
        <v>0.367119074667083</v>
      </c>
      <c r="F21" s="1" t="s">
        <v>24</v>
      </c>
      <c r="G21" s="6" t="n">
        <f aca="false">E21*G5</f>
        <v>3.66865150640438</v>
      </c>
      <c r="H21" s="7" t="s">
        <v>36</v>
      </c>
      <c r="I21" s="6" t="n">
        <f aca="false">G21/0.3048</f>
        <v>12.0362582231115</v>
      </c>
      <c r="J21" s="1" t="s">
        <v>37</v>
      </c>
      <c r="K21" s="8" t="n">
        <f aca="false">I21*12</f>
        <v>144.435098677338</v>
      </c>
      <c r="L21" s="1" t="s">
        <v>38</v>
      </c>
    </row>
    <row r="22" customFormat="false" ht="12" hidden="false" customHeight="false" outlineLevel="0" collapsed="false">
      <c r="A22" s="1" t="s">
        <v>104</v>
      </c>
      <c r="D22" s="1" t="s">
        <v>105</v>
      </c>
      <c r="E22" s="5" t="n">
        <f aca="false">E15+E18+E21</f>
        <v>0.848119074667083</v>
      </c>
      <c r="F22" s="1" t="s">
        <v>24</v>
      </c>
      <c r="G22" s="6" t="n">
        <f aca="false">E22*G5</f>
        <v>8.47532458973771</v>
      </c>
      <c r="H22" s="7" t="s">
        <v>36</v>
      </c>
      <c r="I22" s="6" t="n">
        <f aca="false">G22/0.3048</f>
        <v>27.8061830371972</v>
      </c>
      <c r="J22" s="1" t="s">
        <v>37</v>
      </c>
      <c r="K22" s="8" t="n">
        <f aca="false">I22*12</f>
        <v>333.674196446367</v>
      </c>
      <c r="L22" s="1" t="s">
        <v>38</v>
      </c>
    </row>
    <row r="24" customFormat="false" ht="12" hidden="false" customHeight="false" outlineLevel="0" collapsed="false">
      <c r="A24" s="1" t="s">
        <v>47</v>
      </c>
      <c r="C24" s="1" t="s">
        <v>63</v>
      </c>
    </row>
    <row r="25" customFormat="false" ht="12" hidden="false" customHeight="false" outlineLevel="0" collapsed="false">
      <c r="C25" s="1" t="s">
        <v>83</v>
      </c>
    </row>
    <row r="26" customFormat="false" ht="12" hidden="false" customHeight="false" outlineLevel="0" collapsed="false">
      <c r="C26" s="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14" activeCellId="0" sqref="D14:D19"/>
    </sheetView>
  </sheetViews>
  <sheetFormatPr defaultColWidth="8.82421875" defaultRowHeight="12" zeroHeight="false" outlineLevelRow="0" outlineLevelCol="0"/>
  <cols>
    <col collapsed="false" customWidth="false" hidden="false" outlineLevel="0" max="257" min="1" style="1" width="8.82"/>
  </cols>
  <sheetData>
    <row r="1" customFormat="false" ht="12" hidden="false" customHeight="false" outlineLevel="0" collapsed="false">
      <c r="A1" s="1" t="s">
        <v>129</v>
      </c>
    </row>
    <row r="4" customFormat="false" ht="12" hidden="false" customHeight="false" outlineLevel="0" collapsed="false">
      <c r="A4" s="1" t="s">
        <v>130</v>
      </c>
      <c r="L4" s="1" t="s">
        <v>131</v>
      </c>
    </row>
    <row r="5" customFormat="false" ht="12" hidden="false" customHeight="false" outlineLevel="0" collapsed="false">
      <c r="A5" s="1" t="s">
        <v>9</v>
      </c>
    </row>
    <row r="6" customFormat="false" ht="12" hidden="false" customHeight="false" outlineLevel="0" collapsed="false">
      <c r="E6" s="3" t="s">
        <v>10</v>
      </c>
      <c r="F6" s="1" t="s">
        <v>11</v>
      </c>
      <c r="G6" s="3" t="s">
        <v>12</v>
      </c>
      <c r="I6" s="3" t="s">
        <v>13</v>
      </c>
    </row>
    <row r="7" customFormat="false" ht="12" hidden="false" customHeight="false" outlineLevel="0" collapsed="false">
      <c r="A7" s="1" t="s">
        <v>14</v>
      </c>
      <c r="O7" s="1" t="n">
        <v>3</v>
      </c>
      <c r="P7" s="1" t="n">
        <f aca="false">(E10*0.001)/G8</f>
        <v>5.00346072700284E-005</v>
      </c>
      <c r="Q7" s="1" t="n">
        <f aca="false">(E10*0.001)</f>
        <v>0.0005</v>
      </c>
    </row>
    <row r="8" customFormat="false" ht="12" hidden="false" customHeight="false" outlineLevel="0" collapsed="false">
      <c r="A8" s="1" t="s">
        <v>15</v>
      </c>
      <c r="D8" s="1" t="s">
        <v>16</v>
      </c>
      <c r="E8" s="4" t="n">
        <v>30</v>
      </c>
      <c r="F8" s="1" t="s">
        <v>17</v>
      </c>
      <c r="G8" s="3" t="n">
        <f aca="false">299.7925/E8</f>
        <v>9.99308333333334</v>
      </c>
      <c r="H8" s="1" t="s">
        <v>18</v>
      </c>
      <c r="O8" s="1" t="n">
        <v>2</v>
      </c>
      <c r="P8" s="1" t="n">
        <f aca="false">(E10*0.0254)/G8</f>
        <v>0.00127087902465872</v>
      </c>
    </row>
    <row r="9" customFormat="false" ht="12" hidden="false" customHeight="false" outlineLevel="0" collapsed="false">
      <c r="A9" s="1" t="s">
        <v>19</v>
      </c>
      <c r="D9" s="1" t="s">
        <v>20</v>
      </c>
      <c r="E9" s="4" t="n">
        <v>2</v>
      </c>
      <c r="G9" s="3"/>
      <c r="I9" s="1" t="s">
        <v>21</v>
      </c>
      <c r="O9" s="1" t="n">
        <v>1</v>
      </c>
      <c r="P9" s="1" t="n">
        <f aca="false">((0.46/1.122832^(E10+3))*(0.0254))/G8</f>
        <v>0.000779453667524882</v>
      </c>
      <c r="Q9" s="1" t="n">
        <f aca="false">((0.46/1.122832^(E10+3)))</f>
        <v>0.306659269844427</v>
      </c>
    </row>
    <row r="10" customFormat="false" ht="12" hidden="false" customHeight="false" outlineLevel="0" collapsed="false">
      <c r="A10" s="1" t="s">
        <v>22</v>
      </c>
      <c r="D10" s="1" t="s">
        <v>23</v>
      </c>
      <c r="E10" s="4" t="n">
        <v>0.5</v>
      </c>
      <c r="F10" s="1" t="s">
        <v>20</v>
      </c>
      <c r="G10" s="3" t="n">
        <f aca="false">IF(E9=3,P7,IF(E9=2,P8,IF(E9=1,P9,0)))</f>
        <v>0.00127087902465872</v>
      </c>
      <c r="H10" s="1" t="s">
        <v>24</v>
      </c>
      <c r="I10" s="1" t="s">
        <v>25</v>
      </c>
      <c r="O10" s="1" t="s">
        <v>26</v>
      </c>
      <c r="P10" s="1" t="n">
        <f aca="false">IF(E9=3,P7,IF(E9=2,P8,IF(E9=1,P9,0)))</f>
        <v>0.00127087902465872</v>
      </c>
    </row>
    <row r="11" customFormat="false" ht="12" hidden="false" customHeight="false" outlineLevel="0" collapsed="false">
      <c r="E11" s="3"/>
      <c r="G11" s="3"/>
      <c r="O11" s="1" t="s">
        <v>27</v>
      </c>
      <c r="P11" s="1" t="n">
        <f aca="false">LOG10(G10)</f>
        <v>-2.89589578809562</v>
      </c>
    </row>
    <row r="12" customFormat="false" ht="12" hidden="false" customHeight="false" outlineLevel="0" collapsed="false">
      <c r="E12" s="3"/>
      <c r="G12" s="3"/>
      <c r="P12" s="1" t="s">
        <v>132</v>
      </c>
      <c r="Q12" s="1" t="s">
        <v>133</v>
      </c>
      <c r="R12" s="1" t="s">
        <v>134</v>
      </c>
      <c r="S12" s="1" t="s">
        <v>135</v>
      </c>
      <c r="T12" s="1" t="s">
        <v>136</v>
      </c>
    </row>
    <row r="13" customFormat="false" ht="12" hidden="false" customHeight="false" outlineLevel="0" collapsed="false">
      <c r="A13" s="1" t="s">
        <v>28</v>
      </c>
      <c r="D13" s="1" t="s">
        <v>29</v>
      </c>
      <c r="G13" s="1" t="s">
        <v>30</v>
      </c>
      <c r="P13" s="1" t="n">
        <v>0.001832727273</v>
      </c>
      <c r="Q13" s="1" t="n">
        <v>0.00048484848</v>
      </c>
      <c r="R13" s="1" t="n">
        <v>-0.001153939394</v>
      </c>
      <c r="S13" s="1" t="n">
        <v>0.004072727273</v>
      </c>
      <c r="T13" s="1" t="n">
        <v>0.01599030303</v>
      </c>
      <c r="U13" s="1" t="s">
        <v>31</v>
      </c>
    </row>
    <row r="14" customFormat="false" ht="12" hidden="false" customHeight="false" outlineLevel="0" collapsed="false">
      <c r="A14" s="1" t="s">
        <v>137</v>
      </c>
      <c r="D14" s="1" t="s">
        <v>132</v>
      </c>
      <c r="E14" s="5" t="n">
        <f aca="false">P18*2</f>
        <v>0.494726261334319</v>
      </c>
      <c r="F14" s="1" t="s">
        <v>24</v>
      </c>
      <c r="G14" s="6" t="n">
        <f aca="false">E14*G8</f>
        <v>4.94384075670229</v>
      </c>
      <c r="H14" s="7" t="s">
        <v>36</v>
      </c>
      <c r="I14" s="6" t="n">
        <f aca="false">G14/0.3048</f>
        <v>16.2199499891807</v>
      </c>
      <c r="J14" s="1" t="s">
        <v>37</v>
      </c>
      <c r="K14" s="8" t="n">
        <f aca="false">I14*12</f>
        <v>194.639399870169</v>
      </c>
      <c r="L14" s="1" t="s">
        <v>38</v>
      </c>
      <c r="P14" s="1" t="n">
        <v>0.02234666667</v>
      </c>
      <c r="Q14" s="1" t="n">
        <v>0.004622222222</v>
      </c>
      <c r="R14" s="1" t="n">
        <v>-0.01392</v>
      </c>
      <c r="S14" s="1" t="n">
        <v>0.0512</v>
      </c>
      <c r="T14" s="1" t="n">
        <v>0.17552</v>
      </c>
      <c r="U14" s="1" t="s">
        <v>32</v>
      </c>
    </row>
    <row r="15" customFormat="false" ht="12" hidden="false" customHeight="false" outlineLevel="0" collapsed="false">
      <c r="A15" s="1" t="s">
        <v>138</v>
      </c>
      <c r="D15" s="1" t="s">
        <v>133</v>
      </c>
      <c r="E15" s="5" t="n">
        <f aca="false">Q18*2</f>
        <v>0.475677839433988</v>
      </c>
      <c r="F15" s="1" t="s">
        <v>24</v>
      </c>
      <c r="G15" s="6" t="n">
        <f aca="false">E15*G8</f>
        <v>4.75348828928379</v>
      </c>
      <c r="H15" s="7" t="s">
        <v>36</v>
      </c>
      <c r="I15" s="6" t="n">
        <f aca="false">G15/0.3048</f>
        <v>15.5954340199599</v>
      </c>
      <c r="J15" s="1" t="s">
        <v>37</v>
      </c>
      <c r="K15" s="8" t="n">
        <f aca="false">I15*12</f>
        <v>187.145208239519</v>
      </c>
      <c r="L15" s="1" t="s">
        <v>38</v>
      </c>
      <c r="P15" s="1" t="n">
        <v>0.0992369697</v>
      </c>
      <c r="Q15" s="1" t="n">
        <v>0.01131757576</v>
      </c>
      <c r="R15" s="1" t="n">
        <v>-0.06990969697</v>
      </c>
      <c r="S15" s="1" t="n">
        <v>0.2151636364</v>
      </c>
      <c r="T15" s="1" t="n">
        <v>0.6966248485</v>
      </c>
      <c r="U15" s="1" t="s">
        <v>33</v>
      </c>
    </row>
    <row r="16" customFormat="false" ht="12" hidden="false" customHeight="false" outlineLevel="0" collapsed="false">
      <c r="A16" s="1" t="s">
        <v>139</v>
      </c>
      <c r="D16" s="1" t="s">
        <v>134</v>
      </c>
      <c r="E16" s="5" t="n">
        <f aca="false">R18*2</f>
        <v>0.449803773019435</v>
      </c>
      <c r="F16" s="1" t="s">
        <v>24</v>
      </c>
      <c r="G16" s="6" t="n">
        <f aca="false">E16*G8</f>
        <v>4.49492658743097</v>
      </c>
      <c r="H16" s="7" t="s">
        <v>36</v>
      </c>
      <c r="I16" s="6" t="n">
        <f aca="false">G16/0.3048</f>
        <v>14.7471344731987</v>
      </c>
      <c r="J16" s="1" t="s">
        <v>37</v>
      </c>
      <c r="K16" s="8" t="n">
        <f aca="false">I16*12</f>
        <v>176.965613678385</v>
      </c>
      <c r="L16" s="1" t="s">
        <v>38</v>
      </c>
      <c r="M16" s="8"/>
      <c r="P16" s="1" t="n">
        <v>0.1852866667</v>
      </c>
      <c r="Q16" s="1" t="n">
        <v>-0.0109784127</v>
      </c>
      <c r="R16" s="1" t="n">
        <v>-0.1795228571</v>
      </c>
      <c r="S16" s="1" t="n">
        <v>0.3633428571</v>
      </c>
      <c r="T16" s="1" t="n">
        <v>1.18900619</v>
      </c>
      <c r="U16" s="1" t="s">
        <v>62</v>
      </c>
    </row>
    <row r="17" customFormat="false" ht="12" hidden="false" customHeight="false" outlineLevel="0" collapsed="false">
      <c r="A17" s="1" t="s">
        <v>140</v>
      </c>
      <c r="D17" s="1" t="s">
        <v>141</v>
      </c>
      <c r="E17" s="5" t="n">
        <f aca="false">S18</f>
        <v>0.173182150370215</v>
      </c>
      <c r="F17" s="1" t="s">
        <v>24</v>
      </c>
      <c r="G17" s="6" t="n">
        <f aca="false">E17*G8</f>
        <v>1.73062366049542</v>
      </c>
      <c r="H17" s="7" t="s">
        <v>36</v>
      </c>
      <c r="I17" s="6" t="n">
        <f aca="false">G17/0.3048</f>
        <v>5.67789914860702</v>
      </c>
      <c r="J17" s="1" t="s">
        <v>37</v>
      </c>
      <c r="K17" s="8" t="n">
        <f aca="false">I17*12</f>
        <v>68.1347897832843</v>
      </c>
      <c r="L17" s="1" t="s">
        <v>38</v>
      </c>
      <c r="M17" s="8"/>
      <c r="P17" s="1" t="n">
        <v>0.3655207792</v>
      </c>
      <c r="Q17" s="1" t="n">
        <v>0.1892897186</v>
      </c>
      <c r="R17" s="1" t="n">
        <v>0.03439935065</v>
      </c>
      <c r="S17" s="1" t="n">
        <v>0.3779707792</v>
      </c>
      <c r="T17" s="1" t="n">
        <v>1.082928896</v>
      </c>
      <c r="U17" s="1" t="s">
        <v>64</v>
      </c>
    </row>
    <row r="18" customFormat="false" ht="12" hidden="false" customHeight="false" outlineLevel="0" collapsed="false">
      <c r="A18" s="1" t="s">
        <v>142</v>
      </c>
      <c r="D18" s="1" t="s">
        <v>103</v>
      </c>
      <c r="E18" s="5" t="n">
        <f aca="false">T18-S18</f>
        <v>0.170519623681162</v>
      </c>
      <c r="F18" s="1" t="s">
        <v>24</v>
      </c>
      <c r="G18" s="6" t="n">
        <f aca="false">E18*G8</f>
        <v>1.70401680941449</v>
      </c>
      <c r="H18" s="7" t="s">
        <v>36</v>
      </c>
      <c r="I18" s="6" t="n">
        <f aca="false">G18/0.3048</f>
        <v>5.59060633010004</v>
      </c>
      <c r="J18" s="1" t="s">
        <v>37</v>
      </c>
      <c r="K18" s="8" t="n">
        <f aca="false">I18*12</f>
        <v>67.0872759612005</v>
      </c>
      <c r="L18" s="1" t="s">
        <v>38</v>
      </c>
      <c r="M18" s="8"/>
      <c r="P18" s="1" t="n">
        <f aca="false">P13*(P11^4)+P14*(P11^3)+P15*(P11^2)+P16*(P11)+P17</f>
        <v>0.247363130667159</v>
      </c>
      <c r="Q18" s="1" t="n">
        <f aca="false">Q13*(P11^4)+Q14*(P11^3)+Q15*(P11^2)+Q16*(P11)+Q17</f>
        <v>0.237838919716994</v>
      </c>
      <c r="R18" s="1" t="n">
        <f aca="false">R13*(P11^4)+R14*(P11^3)+R15*(P11^2)+R16*(P11)+R17</f>
        <v>0.224901886509718</v>
      </c>
      <c r="S18" s="1" t="n">
        <f aca="false">S13*(P11^4)+S14*(P11^3)+S15*(P11^2)+S16*(P11)+S17</f>
        <v>0.173182150370215</v>
      </c>
      <c r="T18" s="1" t="n">
        <f aca="false">T13*(P11^4)+T14*(P11^3)+T15*(P11^2)+T16*(P11)+T17</f>
        <v>0.343701774051377</v>
      </c>
      <c r="U18" s="1" t="s">
        <v>143</v>
      </c>
    </row>
    <row r="19" customFormat="false" ht="12" hidden="false" customHeight="false" outlineLevel="0" collapsed="false">
      <c r="A19" s="1" t="s">
        <v>144</v>
      </c>
      <c r="D19" s="1" t="s">
        <v>145</v>
      </c>
      <c r="E19" s="5" t="n">
        <f aca="false">T18</f>
        <v>0.343701774051377</v>
      </c>
      <c r="F19" s="1" t="s">
        <v>24</v>
      </c>
      <c r="G19" s="6" t="n">
        <f aca="false">E19*G8</f>
        <v>3.43464046990991</v>
      </c>
      <c r="H19" s="7" t="s">
        <v>36</v>
      </c>
      <c r="I19" s="6" t="n">
        <f aca="false">G19/0.3048</f>
        <v>11.2685054787071</v>
      </c>
      <c r="J19" s="1" t="s">
        <v>37</v>
      </c>
      <c r="K19" s="8" t="n">
        <f aca="false">I19*12</f>
        <v>135.222065744485</v>
      </c>
      <c r="L19" s="1" t="s">
        <v>38</v>
      </c>
    </row>
    <row r="21" customFormat="false" ht="12" hidden="false" customHeight="false" outlineLevel="0" collapsed="false">
      <c r="A21" s="1" t="s">
        <v>47</v>
      </c>
      <c r="C21" s="1" t="s">
        <v>146</v>
      </c>
    </row>
    <row r="22" customFormat="false" ht="12" hidden="false" customHeight="false" outlineLevel="0" collapsed="false">
      <c r="C22" s="1" t="s">
        <v>147</v>
      </c>
    </row>
    <row r="23" customFormat="false" ht="12" hidden="false" customHeight="false" outlineLevel="0" collapsed="false">
      <c r="C23" s="1" t="s">
        <v>148</v>
      </c>
    </row>
    <row r="46" customFormat="false" ht="12" hidden="false" customHeight="false" outlineLevel="0" collapsed="false">
      <c r="A46" s="1" t="s">
        <v>149</v>
      </c>
      <c r="L46" s="1" t="s">
        <v>150</v>
      </c>
    </row>
    <row r="47" customFormat="false" ht="12" hidden="false" customHeight="false" outlineLevel="0" collapsed="false">
      <c r="A47" s="1" t="s">
        <v>68</v>
      </c>
    </row>
    <row r="48" customFormat="false" ht="12" hidden="false" customHeight="false" outlineLevel="0" collapsed="false">
      <c r="E48" s="3" t="s">
        <v>10</v>
      </c>
      <c r="F48" s="1" t="s">
        <v>11</v>
      </c>
      <c r="G48" s="3" t="s">
        <v>12</v>
      </c>
      <c r="I48" s="3" t="s">
        <v>13</v>
      </c>
    </row>
    <row r="49" customFormat="false" ht="12" hidden="false" customHeight="false" outlineLevel="0" collapsed="false">
      <c r="A49" s="1" t="s">
        <v>14</v>
      </c>
      <c r="O49" s="1" t="n">
        <v>3</v>
      </c>
      <c r="P49" s="1" t="n">
        <f aca="false">(E52*0.001)/G50</f>
        <v>5.00346072700284E-005</v>
      </c>
      <c r="Q49" s="1" t="n">
        <f aca="false">(E52*0.001)</f>
        <v>0.0005</v>
      </c>
    </row>
    <row r="50" customFormat="false" ht="12" hidden="false" customHeight="false" outlineLevel="0" collapsed="false">
      <c r="A50" s="1" t="s">
        <v>15</v>
      </c>
      <c r="D50" s="1" t="s">
        <v>16</v>
      </c>
      <c r="E50" s="4" t="n">
        <v>30</v>
      </c>
      <c r="F50" s="1" t="s">
        <v>17</v>
      </c>
      <c r="G50" s="3" t="n">
        <f aca="false">299.7925/E50</f>
        <v>9.99308333333334</v>
      </c>
      <c r="H50" s="1" t="s">
        <v>18</v>
      </c>
      <c r="O50" s="1" t="n">
        <v>2</v>
      </c>
      <c r="P50" s="1" t="n">
        <f aca="false">(E52*0.0254)/G50</f>
        <v>0.00127087902465872</v>
      </c>
    </row>
    <row r="51" customFormat="false" ht="12" hidden="false" customHeight="false" outlineLevel="0" collapsed="false">
      <c r="A51" s="1" t="s">
        <v>19</v>
      </c>
      <c r="D51" s="1" t="s">
        <v>20</v>
      </c>
      <c r="E51" s="4" t="n">
        <v>2</v>
      </c>
      <c r="G51" s="3"/>
      <c r="I51" s="1" t="s">
        <v>21</v>
      </c>
      <c r="O51" s="1" t="n">
        <v>1</v>
      </c>
      <c r="P51" s="1" t="n">
        <f aca="false">((0.46/1.122832^(E52+3))*(0.0254))/G50</f>
        <v>0.000779453667524882</v>
      </c>
      <c r="Q51" s="1" t="n">
        <f aca="false">((0.46/1.122832^(E52+3)))</f>
        <v>0.306659269844427</v>
      </c>
    </row>
    <row r="52" customFormat="false" ht="12" hidden="false" customHeight="false" outlineLevel="0" collapsed="false">
      <c r="A52" s="1" t="s">
        <v>22</v>
      </c>
      <c r="D52" s="1" t="s">
        <v>23</v>
      </c>
      <c r="E52" s="4" t="n">
        <v>0.5</v>
      </c>
      <c r="F52" s="1" t="s">
        <v>20</v>
      </c>
      <c r="G52" s="3" t="n">
        <f aca="false">IF(E51=3,P49,IF(E51=2,P50,IF(E51=1,P51,0)))</f>
        <v>0.00127087902465872</v>
      </c>
      <c r="H52" s="1" t="s">
        <v>24</v>
      </c>
      <c r="I52" s="1" t="s">
        <v>151</v>
      </c>
      <c r="O52" s="1" t="s">
        <v>26</v>
      </c>
      <c r="P52" s="1" t="n">
        <f aca="false">IF(E51=3,P49,IF(E51=2,P50,IF(E51=1,P51,0)))</f>
        <v>0.00127087902465872</v>
      </c>
    </row>
    <row r="53" customFormat="false" ht="12" hidden="false" customHeight="false" outlineLevel="0" collapsed="false">
      <c r="E53" s="3"/>
      <c r="G53" s="3"/>
      <c r="O53" s="1" t="s">
        <v>27</v>
      </c>
      <c r="P53" s="1" t="n">
        <f aca="false">LOG10(G52)</f>
        <v>-2.89589578809562</v>
      </c>
    </row>
    <row r="54" customFormat="false" ht="12" hidden="false" customHeight="false" outlineLevel="0" collapsed="false">
      <c r="E54" s="3"/>
      <c r="G54" s="3"/>
      <c r="P54" s="1" t="s">
        <v>132</v>
      </c>
      <c r="Q54" s="1" t="s">
        <v>133</v>
      </c>
      <c r="R54" s="1" t="s">
        <v>134</v>
      </c>
      <c r="S54" s="1" t="s">
        <v>135</v>
      </c>
      <c r="T54" s="1" t="s">
        <v>136</v>
      </c>
    </row>
    <row r="55" customFormat="false" ht="12" hidden="false" customHeight="false" outlineLevel="0" collapsed="false">
      <c r="A55" s="1" t="s">
        <v>28</v>
      </c>
      <c r="D55" s="1" t="s">
        <v>29</v>
      </c>
      <c r="G55" s="1" t="s">
        <v>30</v>
      </c>
      <c r="P55" s="1" t="n">
        <v>-0.006330181818</v>
      </c>
      <c r="Q55" s="1" t="n">
        <v>0.007257212121</v>
      </c>
      <c r="R55" s="1" t="n">
        <v>0.00693430303</v>
      </c>
      <c r="S55" s="1" t="n">
        <v>0.1003704242</v>
      </c>
      <c r="T55" s="1" t="n">
        <v>0.06885818182</v>
      </c>
      <c r="U55" s="1" t="s">
        <v>31</v>
      </c>
    </row>
    <row r="56" customFormat="false" ht="12" hidden="false" customHeight="false" outlineLevel="0" collapsed="false">
      <c r="A56" s="1" t="s">
        <v>137</v>
      </c>
      <c r="D56" s="1" t="s">
        <v>132</v>
      </c>
      <c r="E56" s="5" t="n">
        <f aca="false">P60*2</f>
        <v>0.500717861273094</v>
      </c>
      <c r="F56" s="1" t="s">
        <v>24</v>
      </c>
      <c r="G56" s="6" t="n">
        <f aca="false">E56*G50</f>
        <v>5.00371531419046</v>
      </c>
      <c r="H56" s="7" t="s">
        <v>36</v>
      </c>
      <c r="I56" s="6" t="n">
        <f aca="false">G56/0.3048</f>
        <v>16.4163888260842</v>
      </c>
      <c r="J56" s="1" t="s">
        <v>37</v>
      </c>
      <c r="K56" s="8" t="n">
        <f aca="false">I56*12</f>
        <v>196.99666591301</v>
      </c>
      <c r="L56" s="1" t="s">
        <v>38</v>
      </c>
      <c r="P56" s="1" t="n">
        <v>-0.07473777778</v>
      </c>
      <c r="Q56" s="1" t="n">
        <v>0.08419555556</v>
      </c>
      <c r="R56" s="1" t="n">
        <v>0.07956444444</v>
      </c>
      <c r="S56" s="1" t="n">
        <v>1.17784</v>
      </c>
      <c r="T56" s="1" t="n">
        <v>0.8022222222</v>
      </c>
      <c r="U56" s="1" t="s">
        <v>32</v>
      </c>
    </row>
    <row r="57" customFormat="false" ht="12" hidden="false" customHeight="false" outlineLevel="0" collapsed="false">
      <c r="A57" s="1" t="s">
        <v>138</v>
      </c>
      <c r="D57" s="1" t="s">
        <v>133</v>
      </c>
      <c r="E57" s="5" t="n">
        <f aca="false">Q60*2</f>
        <v>0.479382584465306</v>
      </c>
      <c r="F57" s="1" t="s">
        <v>24</v>
      </c>
      <c r="G57" s="6" t="n">
        <f aca="false">E57*G50</f>
        <v>4.79051011511051</v>
      </c>
      <c r="H57" s="7" t="s">
        <v>36</v>
      </c>
      <c r="I57" s="6" t="n">
        <f aca="false">G57/0.3048</f>
        <v>15.7168967031185</v>
      </c>
      <c r="J57" s="1" t="s">
        <v>37</v>
      </c>
      <c r="K57" s="8" t="n">
        <f aca="false">I57*12</f>
        <v>188.602760437422</v>
      </c>
      <c r="L57" s="1" t="s">
        <v>38</v>
      </c>
      <c r="P57" s="1" t="n">
        <v>-0.3305042424</v>
      </c>
      <c r="Q57" s="1" t="n">
        <v>0.3603660606</v>
      </c>
      <c r="R57" s="1" t="n">
        <v>0.3341948485</v>
      </c>
      <c r="S57" s="1" t="n">
        <v>5.144348788</v>
      </c>
      <c r="T57" s="1" t="n">
        <v>3.476657576</v>
      </c>
      <c r="U57" s="1" t="s">
        <v>33</v>
      </c>
    </row>
    <row r="58" customFormat="false" ht="12" hidden="false" customHeight="false" outlineLevel="0" collapsed="false">
      <c r="A58" s="1" t="s">
        <v>139</v>
      </c>
      <c r="D58" s="1" t="s">
        <v>134</v>
      </c>
      <c r="E58" s="5" t="n">
        <f aca="false">R60*2</f>
        <v>0.448288009900321</v>
      </c>
      <c r="F58" s="1" t="s">
        <v>24</v>
      </c>
      <c r="G58" s="6" t="n">
        <f aca="false">E58*G50</f>
        <v>4.47977944026807</v>
      </c>
      <c r="H58" s="7" t="s">
        <v>36</v>
      </c>
      <c r="I58" s="6" t="n">
        <f aca="false">G58/0.3048</f>
        <v>14.697439108491</v>
      </c>
      <c r="J58" s="1" t="s">
        <v>37</v>
      </c>
      <c r="K58" s="8" t="n">
        <f aca="false">I58*12</f>
        <v>176.369269301892</v>
      </c>
      <c r="L58" s="1" t="s">
        <v>38</v>
      </c>
      <c r="M58" s="8"/>
      <c r="P58" s="1" t="n">
        <v>-0.6517507937</v>
      </c>
      <c r="Q58" s="1" t="n">
        <v>0.6680392063</v>
      </c>
      <c r="R58" s="1" t="n">
        <v>0.5971698413</v>
      </c>
      <c r="S58" s="1" t="n">
        <v>9.942252381</v>
      </c>
      <c r="T58" s="1" t="n">
        <v>6.668892063</v>
      </c>
      <c r="U58" s="1" t="s">
        <v>62</v>
      </c>
    </row>
    <row r="59" customFormat="false" ht="12" hidden="false" customHeight="false" outlineLevel="0" collapsed="false">
      <c r="A59" s="1" t="s">
        <v>140</v>
      </c>
      <c r="D59" s="1" t="s">
        <v>141</v>
      </c>
      <c r="E59" s="5" t="n">
        <f aca="false">S60</f>
        <v>0.147367140849124</v>
      </c>
      <c r="F59" s="1" t="s">
        <v>24</v>
      </c>
      <c r="G59" s="6" t="n">
        <f aca="false">E59*G50</f>
        <v>1.47265211910036</v>
      </c>
      <c r="H59" s="7" t="s">
        <v>36</v>
      </c>
      <c r="I59" s="6" t="n">
        <f aca="false">G59/0.3048</f>
        <v>4.83153582382009</v>
      </c>
      <c r="J59" s="1" t="s">
        <v>37</v>
      </c>
      <c r="K59" s="8" t="n">
        <f aca="false">I59*12</f>
        <v>57.978429885841</v>
      </c>
      <c r="L59" s="1" t="s">
        <v>38</v>
      </c>
      <c r="M59" s="8"/>
      <c r="P59" s="1" t="n">
        <v>-0.235223671</v>
      </c>
      <c r="Q59" s="1" t="n">
        <v>0.6865069654</v>
      </c>
      <c r="R59" s="1" t="n">
        <v>0.595447158</v>
      </c>
      <c r="S59" s="1" t="n">
        <v>7.343132812</v>
      </c>
      <c r="T59" s="1" t="n">
        <v>5.092856861</v>
      </c>
      <c r="U59" s="1" t="s">
        <v>64</v>
      </c>
    </row>
    <row r="60" customFormat="false" ht="12" hidden="false" customHeight="false" outlineLevel="0" collapsed="false">
      <c r="A60" s="1" t="s">
        <v>142</v>
      </c>
      <c r="D60" s="1" t="s">
        <v>103</v>
      </c>
      <c r="E60" s="5" t="n">
        <f aca="false">T60-S60</f>
        <v>0.14931312957926</v>
      </c>
      <c r="F60" s="1" t="s">
        <v>24</v>
      </c>
      <c r="G60" s="6" t="n">
        <f aca="false">E60*G50</f>
        <v>1.49209854664635</v>
      </c>
      <c r="H60" s="7" t="s">
        <v>36</v>
      </c>
      <c r="I60" s="6" t="n">
        <f aca="false">G60/0.3048</f>
        <v>4.89533643912844</v>
      </c>
      <c r="J60" s="1" t="s">
        <v>37</v>
      </c>
      <c r="K60" s="8" t="n">
        <f aca="false">I60*12</f>
        <v>58.7440372695413</v>
      </c>
      <c r="L60" s="1" t="s">
        <v>38</v>
      </c>
      <c r="M60" s="8"/>
      <c r="P60" s="1" t="n">
        <f aca="false">P55*(P53^4)+P56*(P53^3)+P57*(P53^2)+P58*(P53)+P59</f>
        <v>0.250358930636547</v>
      </c>
      <c r="Q60" s="1" t="n">
        <f aca="false">Q55*(P53^4)+Q56*(P53^3)+Q57*(P53^2)+Q58*(P53)+Q59</f>
        <v>0.239691292232653</v>
      </c>
      <c r="R60" s="1" t="n">
        <f aca="false">R55*(P53^4)+R56*(P53^3)+R57*(P53^2)+R58*(P53)+R59</f>
        <v>0.224144004950161</v>
      </c>
      <c r="S60" s="1" t="n">
        <f aca="false">S55*(P53^4)+S56*(P53^3)+S57*(P53^2)+S58*(P53)+S59</f>
        <v>0.147367140849124</v>
      </c>
      <c r="T60" s="1" t="n">
        <f aca="false">T55*(P53^4)+T56*(P53^3)+T57*(P53^2)+T58*(P53)+T59</f>
        <v>0.296680270428384</v>
      </c>
      <c r="U60" s="1" t="s">
        <v>143</v>
      </c>
    </row>
    <row r="61" customFormat="false" ht="12" hidden="false" customHeight="false" outlineLevel="0" collapsed="false">
      <c r="A61" s="1" t="s">
        <v>144</v>
      </c>
      <c r="D61" s="1" t="s">
        <v>145</v>
      </c>
      <c r="E61" s="5" t="n">
        <f aca="false">T60</f>
        <v>0.296680270428384</v>
      </c>
      <c r="F61" s="1" t="s">
        <v>24</v>
      </c>
      <c r="G61" s="6" t="n">
        <f aca="false">E61*G50</f>
        <v>2.96475066574671</v>
      </c>
      <c r="H61" s="7" t="s">
        <v>36</v>
      </c>
      <c r="I61" s="6" t="n">
        <f aca="false">G61/0.3048</f>
        <v>9.72687226294852</v>
      </c>
      <c r="J61" s="1" t="s">
        <v>37</v>
      </c>
      <c r="K61" s="8" t="n">
        <f aca="false">I61*12</f>
        <v>116.722467155382</v>
      </c>
      <c r="L61" s="1" t="s">
        <v>38</v>
      </c>
    </row>
    <row r="63" customFormat="false" ht="12" hidden="false" customHeight="false" outlineLevel="0" collapsed="false">
      <c r="A63" s="1" t="s">
        <v>47</v>
      </c>
      <c r="C63" s="1" t="s">
        <v>146</v>
      </c>
    </row>
    <row r="64" customFormat="false" ht="12" hidden="false" customHeight="false" outlineLevel="0" collapsed="false">
      <c r="C64" s="1" t="s">
        <v>152</v>
      </c>
    </row>
    <row r="65" customFormat="false" ht="12" hidden="false" customHeight="false" outlineLevel="0" collapsed="false">
      <c r="C65" s="1" t="s">
        <v>153</v>
      </c>
    </row>
    <row r="68" customFormat="false" ht="12" hidden="false" customHeight="false" outlineLevel="0" collapsed="false">
      <c r="A68" s="1" t="s">
        <v>154</v>
      </c>
      <c r="L68" s="1" t="s">
        <v>155</v>
      </c>
    </row>
    <row r="69" customFormat="false" ht="12" hidden="false" customHeight="false" outlineLevel="0" collapsed="false">
      <c r="A69" s="1" t="s">
        <v>68</v>
      </c>
    </row>
    <row r="70" customFormat="false" ht="12" hidden="false" customHeight="false" outlineLevel="0" collapsed="false">
      <c r="E70" s="3" t="s">
        <v>10</v>
      </c>
      <c r="F70" s="1" t="s">
        <v>11</v>
      </c>
      <c r="G70" s="3" t="s">
        <v>12</v>
      </c>
      <c r="I70" s="3" t="s">
        <v>13</v>
      </c>
    </row>
    <row r="71" customFormat="false" ht="12" hidden="false" customHeight="false" outlineLevel="0" collapsed="false">
      <c r="A71" s="1" t="s">
        <v>14</v>
      </c>
      <c r="O71" s="1" t="n">
        <v>3</v>
      </c>
      <c r="P71" s="1" t="n">
        <f aca="false">(E74*0.001)/G72</f>
        <v>5.00346072700284E-005</v>
      </c>
      <c r="Q71" s="1" t="n">
        <f aca="false">(E74*0.001)</f>
        <v>0.0005</v>
      </c>
    </row>
    <row r="72" customFormat="false" ht="12" hidden="false" customHeight="false" outlineLevel="0" collapsed="false">
      <c r="A72" s="1" t="s">
        <v>15</v>
      </c>
      <c r="D72" s="1" t="s">
        <v>16</v>
      </c>
      <c r="E72" s="4" t="n">
        <v>30</v>
      </c>
      <c r="F72" s="1" t="s">
        <v>17</v>
      </c>
      <c r="G72" s="3" t="n">
        <f aca="false">299.7925/E72</f>
        <v>9.99308333333334</v>
      </c>
      <c r="H72" s="1" t="s">
        <v>18</v>
      </c>
      <c r="O72" s="1" t="n">
        <v>2</v>
      </c>
      <c r="P72" s="1" t="n">
        <f aca="false">(E74*0.0254)/G72</f>
        <v>0.00127087902465872</v>
      </c>
    </row>
    <row r="73" customFormat="false" ht="12" hidden="false" customHeight="false" outlineLevel="0" collapsed="false">
      <c r="A73" s="1" t="s">
        <v>19</v>
      </c>
      <c r="D73" s="1" t="s">
        <v>20</v>
      </c>
      <c r="E73" s="4" t="n">
        <v>2</v>
      </c>
      <c r="G73" s="3"/>
      <c r="I73" s="1" t="s">
        <v>21</v>
      </c>
      <c r="O73" s="1" t="n">
        <v>1</v>
      </c>
      <c r="P73" s="1" t="n">
        <f aca="false">((0.46/1.122832^(E74+3))*(0.0254))/G72</f>
        <v>0.000779453667524882</v>
      </c>
      <c r="Q73" s="1" t="n">
        <f aca="false">((0.46/1.122832^(E74+3)))</f>
        <v>0.306659269844427</v>
      </c>
    </row>
    <row r="74" customFormat="false" ht="12" hidden="false" customHeight="false" outlineLevel="0" collapsed="false">
      <c r="A74" s="1" t="s">
        <v>22</v>
      </c>
      <c r="D74" s="1" t="s">
        <v>23</v>
      </c>
      <c r="E74" s="4" t="n">
        <v>0.5</v>
      </c>
      <c r="F74" s="1" t="s">
        <v>20</v>
      </c>
      <c r="G74" s="3" t="n">
        <f aca="false">IF(E73=3,P71,IF(E73=2,P72,IF(E73=1,P73,0)))</f>
        <v>0.00127087902465872</v>
      </c>
      <c r="H74" s="1" t="s">
        <v>24</v>
      </c>
      <c r="I74" s="1" t="s">
        <v>156</v>
      </c>
      <c r="O74" s="1" t="s">
        <v>26</v>
      </c>
      <c r="P74" s="1" t="n">
        <f aca="false">IF(E73=3,P71,IF(E73=2,P72,IF(E73=1,P73,0)))</f>
        <v>0.00127087902465872</v>
      </c>
    </row>
    <row r="75" customFormat="false" ht="12" hidden="false" customHeight="false" outlineLevel="0" collapsed="false">
      <c r="E75" s="3"/>
      <c r="G75" s="3"/>
      <c r="O75" s="1" t="s">
        <v>27</v>
      </c>
      <c r="P75" s="1" t="n">
        <f aca="false">LOG10(G74)</f>
        <v>-2.89589578809562</v>
      </c>
    </row>
    <row r="76" customFormat="false" ht="12" hidden="false" customHeight="false" outlineLevel="0" collapsed="false">
      <c r="E76" s="3"/>
      <c r="G76" s="3"/>
      <c r="P76" s="1" t="s">
        <v>132</v>
      </c>
      <c r="Q76" s="1" t="s">
        <v>133</v>
      </c>
      <c r="R76" s="1" t="s">
        <v>134</v>
      </c>
      <c r="S76" s="1" t="s">
        <v>135</v>
      </c>
      <c r="T76" s="1" t="s">
        <v>136</v>
      </c>
    </row>
    <row r="77" customFormat="false" ht="12" hidden="false" customHeight="false" outlineLevel="0" collapsed="false">
      <c r="A77" s="1" t="s">
        <v>28</v>
      </c>
      <c r="D77" s="1" t="s">
        <v>29</v>
      </c>
      <c r="G77" s="1" t="s">
        <v>30</v>
      </c>
      <c r="P77" s="1" t="n">
        <v>-0.006496969697</v>
      </c>
      <c r="Q77" s="1" t="n">
        <v>0.0127030303</v>
      </c>
      <c r="R77" s="1" t="n">
        <v>0.003684848485</v>
      </c>
      <c r="S77" s="1" t="n">
        <v>0.02181818182</v>
      </c>
      <c r="T77" s="1" t="n">
        <v>-0.02113939394</v>
      </c>
      <c r="U77" s="1" t="s">
        <v>31</v>
      </c>
    </row>
    <row r="78" customFormat="false" ht="12" hidden="false" customHeight="false" outlineLevel="0" collapsed="false">
      <c r="A78" s="1" t="s">
        <v>137</v>
      </c>
      <c r="D78" s="1" t="s">
        <v>132</v>
      </c>
      <c r="E78" s="5" t="n">
        <f aca="false">P82*2</f>
        <v>0.505589202548028</v>
      </c>
      <c r="F78" s="1" t="s">
        <v>24</v>
      </c>
      <c r="G78" s="6" t="n">
        <f aca="false">E78*G72</f>
        <v>5.05239503349599</v>
      </c>
      <c r="H78" s="7" t="s">
        <v>36</v>
      </c>
      <c r="I78" s="6" t="n">
        <f aca="false">G78/0.3048</f>
        <v>16.5760991912598</v>
      </c>
      <c r="J78" s="1" t="s">
        <v>37</v>
      </c>
      <c r="K78" s="8" t="n">
        <f aca="false">I78*12</f>
        <v>198.913190295118</v>
      </c>
      <c r="L78" s="1" t="s">
        <v>38</v>
      </c>
      <c r="P78" s="1" t="n">
        <v>-0.06631111111</v>
      </c>
      <c r="Q78" s="1" t="n">
        <v>0.1477333333</v>
      </c>
      <c r="R78" s="1" t="n">
        <v>0.04124444444</v>
      </c>
      <c r="S78" s="1" t="n">
        <v>0.2675555556</v>
      </c>
      <c r="T78" s="1" t="n">
        <v>-0.2304</v>
      </c>
      <c r="U78" s="1" t="s">
        <v>32</v>
      </c>
    </row>
    <row r="79" customFormat="false" ht="12" hidden="false" customHeight="false" outlineLevel="0" collapsed="false">
      <c r="A79" s="1" t="s">
        <v>138</v>
      </c>
      <c r="D79" s="1" t="s">
        <v>133</v>
      </c>
      <c r="E79" s="5" t="n">
        <f aca="false">Q82*2</f>
        <v>0.475328687779857</v>
      </c>
      <c r="F79" s="1" t="s">
        <v>24</v>
      </c>
      <c r="G79" s="6" t="n">
        <f aca="false">E79*G72</f>
        <v>4.74999918770809</v>
      </c>
      <c r="H79" s="7" t="s">
        <v>36</v>
      </c>
      <c r="I79" s="6" t="n">
        <f aca="false">G79/0.3048</f>
        <v>15.5839868363126</v>
      </c>
      <c r="J79" s="1" t="s">
        <v>37</v>
      </c>
      <c r="K79" s="8" t="n">
        <f aca="false">I79*12</f>
        <v>187.007842035752</v>
      </c>
      <c r="L79" s="1" t="s">
        <v>38</v>
      </c>
      <c r="P79" s="1" t="n">
        <v>-0.2406848485</v>
      </c>
      <c r="Q79" s="1" t="n">
        <v>0.6399818182</v>
      </c>
      <c r="R79" s="1" t="n">
        <v>0.1734909091</v>
      </c>
      <c r="S79" s="1" t="n">
        <v>1.262757576</v>
      </c>
      <c r="T79" s="1" t="n">
        <v>-0.9080969697</v>
      </c>
      <c r="U79" s="1" t="s">
        <v>33</v>
      </c>
    </row>
    <row r="80" customFormat="false" ht="12" hidden="false" customHeight="false" outlineLevel="0" collapsed="false">
      <c r="A80" s="1" t="s">
        <v>139</v>
      </c>
      <c r="D80" s="1" t="s">
        <v>134</v>
      </c>
      <c r="E80" s="5" t="n">
        <f aca="false">R82*2</f>
        <v>0.43014461951912</v>
      </c>
      <c r="F80" s="1" t="s">
        <v>24</v>
      </c>
      <c r="G80" s="6" t="n">
        <f aca="false">E80*G72</f>
        <v>4.29847102823952</v>
      </c>
      <c r="H80" s="7" t="s">
        <v>36</v>
      </c>
      <c r="I80" s="6" t="n">
        <f aca="false">G80/0.3048</f>
        <v>14.1025952370063</v>
      </c>
      <c r="J80" s="1" t="s">
        <v>37</v>
      </c>
      <c r="K80" s="8" t="n">
        <f aca="false">I80*12</f>
        <v>169.231142844076</v>
      </c>
      <c r="L80" s="1" t="s">
        <v>38</v>
      </c>
      <c r="M80" s="8"/>
      <c r="P80" s="1" t="n">
        <v>-0.3554555556</v>
      </c>
      <c r="Q80" s="1" t="n">
        <v>1.218433333</v>
      </c>
      <c r="R80" s="1" t="n">
        <v>0.3129460317</v>
      </c>
      <c r="S80" s="1" t="n">
        <v>2.751373016</v>
      </c>
      <c r="T80" s="1" t="n">
        <v>-1.460042857</v>
      </c>
      <c r="U80" s="1" t="s">
        <v>62</v>
      </c>
    </row>
    <row r="81" customFormat="false" ht="12" hidden="false" customHeight="false" outlineLevel="0" collapsed="false">
      <c r="A81" s="1" t="s">
        <v>140</v>
      </c>
      <c r="D81" s="1" t="s">
        <v>141</v>
      </c>
      <c r="E81" s="5" t="n">
        <f aca="false">S82</f>
        <v>0.168480419317686</v>
      </c>
      <c r="F81" s="1" t="s">
        <v>24</v>
      </c>
      <c r="G81" s="6" t="n">
        <f aca="false">E81*G72</f>
        <v>1.68363887027658</v>
      </c>
      <c r="H81" s="7" t="s">
        <v>36</v>
      </c>
      <c r="I81" s="6" t="n">
        <f aca="false">G81/0.3048</f>
        <v>5.52374957439823</v>
      </c>
      <c r="J81" s="1" t="s">
        <v>37</v>
      </c>
      <c r="K81" s="8" t="n">
        <f aca="false">I81*12</f>
        <v>66.2849948927788</v>
      </c>
      <c r="L81" s="1" t="s">
        <v>38</v>
      </c>
      <c r="M81" s="8"/>
      <c r="P81" s="1" t="n">
        <v>0.08838419913</v>
      </c>
      <c r="Q81" s="1" t="n">
        <v>1.093503247</v>
      </c>
      <c r="R81" s="1" t="n">
        <v>0.408895671</v>
      </c>
      <c r="S81" s="1" t="n">
        <v>2.509721861</v>
      </c>
      <c r="T81" s="1" t="n">
        <v>-0.4106350649</v>
      </c>
      <c r="U81" s="1" t="s">
        <v>64</v>
      </c>
    </row>
    <row r="82" customFormat="false" ht="12" hidden="false" customHeight="false" outlineLevel="0" collapsed="false">
      <c r="A82" s="1" t="s">
        <v>142</v>
      </c>
      <c r="D82" s="1" t="s">
        <v>103</v>
      </c>
      <c r="E82" s="5" t="n">
        <f aca="false">T82-S82</f>
        <v>0.142220884574298</v>
      </c>
      <c r="F82" s="1" t="s">
        <v>24</v>
      </c>
      <c r="G82" s="6" t="n">
        <f aca="false">E82*G72</f>
        <v>1.42122515129134</v>
      </c>
      <c r="H82" s="7" t="s">
        <v>36</v>
      </c>
      <c r="I82" s="6" t="n">
        <f aca="false">G82/0.3048</f>
        <v>4.66281217615268</v>
      </c>
      <c r="J82" s="1" t="s">
        <v>37</v>
      </c>
      <c r="K82" s="8" t="n">
        <f aca="false">I82*12</f>
        <v>55.9537461138321</v>
      </c>
      <c r="L82" s="1" t="s">
        <v>38</v>
      </c>
      <c r="M82" s="8"/>
      <c r="P82" s="1" t="n">
        <f aca="false">P77*(P75^4)+P78*(P75^3)+P79*(P75^2)+P80*(P75)+P81</f>
        <v>0.252794601274014</v>
      </c>
      <c r="Q82" s="1" t="n">
        <f aca="false">Q77*(P75^4)+Q78*(P75^3)+Q79*(P75^2)+Q80*(P75)+Q81</f>
        <v>0.237664343889928</v>
      </c>
      <c r="R82" s="1" t="n">
        <f aca="false">R77*(P75^4)+R78*(P75^3)+R79*(P75^2)+R80*(P75)+R81</f>
        <v>0.21507230975956</v>
      </c>
      <c r="S82" s="1" t="n">
        <f aca="false">S77*(P75^4)+S78*(P75^3)+S79*(P75^2)+S80*(P75)+S81</f>
        <v>0.168480419317686</v>
      </c>
      <c r="T82" s="1" t="n">
        <f aca="false">T77*(P75^4)+T78*(P75^3)+T79*(P75^2)+T80*(P75)+T81</f>
        <v>0.310701303891984</v>
      </c>
      <c r="U82" s="1" t="s">
        <v>143</v>
      </c>
    </row>
    <row r="83" customFormat="false" ht="12" hidden="false" customHeight="false" outlineLevel="0" collapsed="false">
      <c r="A83" s="1" t="s">
        <v>144</v>
      </c>
      <c r="D83" s="1" t="s">
        <v>145</v>
      </c>
      <c r="E83" s="5" t="n">
        <f aca="false">T82</f>
        <v>0.310701303891984</v>
      </c>
      <c r="F83" s="1" t="s">
        <v>24</v>
      </c>
      <c r="G83" s="6" t="n">
        <f aca="false">E83*G72</f>
        <v>3.10486402156792</v>
      </c>
      <c r="H83" s="7" t="s">
        <v>36</v>
      </c>
      <c r="I83" s="6" t="n">
        <f aca="false">G83/0.3048</f>
        <v>10.1865617505509</v>
      </c>
      <c r="J83" s="1" t="s">
        <v>37</v>
      </c>
      <c r="K83" s="8" t="n">
        <f aca="false">I83*12</f>
        <v>122.238741006611</v>
      </c>
      <c r="L83" s="1" t="s">
        <v>38</v>
      </c>
    </row>
    <row r="85" customFormat="false" ht="12" hidden="false" customHeight="false" outlineLevel="0" collapsed="false">
      <c r="A85" s="1" t="s">
        <v>47</v>
      </c>
      <c r="C85" s="1" t="s">
        <v>146</v>
      </c>
    </row>
    <row r="86" customFormat="false" ht="12" hidden="false" customHeight="false" outlineLevel="0" collapsed="false">
      <c r="C86" s="1" t="s">
        <v>157</v>
      </c>
    </row>
    <row r="87" customFormat="false" ht="12" hidden="false" customHeight="false" outlineLevel="0" collapsed="false">
      <c r="C87" s="1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erner Hegewald</cp:lastModifiedBy>
  <cp:lastPrinted>2006-11-20T09:18:50Z</cp:lastPrinted>
  <cp:revision>0</cp:revision>
  <dc:subject/>
  <dc:title/>
</cp:coreProperties>
</file>