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ments" sheetId="1" state="visible" r:id="rId2"/>
    <sheet name="Lab Equipment" sheetId="2" state="visible" r:id="rId3"/>
    <sheet name="Rude Measurement Data" sheetId="3" state="visible" r:id="rId4"/>
  </sheets>
  <definedNames>
    <definedName function="false" hidden="false" localSheetId="2" name="Excel_BuiltIn__FilterDatabase" vbProcedure="false">'Rude Measurement Data'!$A$1:$B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2">
  <si>
    <t xml:space="preserve">Spurious free (&gt;90 dBm) VHF combiner drive level -10 dBm from generator</t>
  </si>
  <si>
    <t xml:space="preserve">measurement setting is -20 dBm</t>
  </si>
  <si>
    <t xml:space="preserve">Brand Name</t>
  </si>
  <si>
    <t xml:space="preserve">Type</t>
  </si>
  <si>
    <t xml:space="preserve">Description</t>
  </si>
  <si>
    <t xml:space="preserve">Serial Number</t>
  </si>
  <si>
    <t xml:space="preserve">Owner</t>
  </si>
  <si>
    <t xml:space="preserve">Calibration</t>
  </si>
  <si>
    <t xml:space="preserve">Tektronics </t>
  </si>
  <si>
    <t xml:space="preserve">TDS 210</t>
  </si>
  <si>
    <t xml:space="preserve">Digital Real Time Scope</t>
  </si>
  <si>
    <t xml:space="preserve">B035457</t>
  </si>
  <si>
    <t xml:space="preserve">ON7NH</t>
  </si>
  <si>
    <t xml:space="preserve">HP</t>
  </si>
  <si>
    <t xml:space="preserve">8640B opt. 323 always Port 1</t>
  </si>
  <si>
    <t xml:space="preserve">Signal Generator</t>
  </si>
  <si>
    <t xml:space="preserve">1624A02682</t>
  </si>
  <si>
    <t xml:space="preserve">ON7WP</t>
  </si>
  <si>
    <t xml:space="preserve">-0,4 dBm VHF</t>
  </si>
  <si>
    <t xml:space="preserve">flat attenuator</t>
  </si>
  <si>
    <t xml:space="preserve">-O,3 dBm UHF</t>
  </si>
  <si>
    <t xml:space="preserve">8640B no opt. always Port 2</t>
  </si>
  <si>
    <t xml:space="preserve">ON7BPS</t>
  </si>
  <si>
    <t xml:space="preserve">+0,2 dBm VHF</t>
  </si>
  <si>
    <t xml:space="preserve">needs +1 dB on UHF</t>
  </si>
  <si>
    <t xml:space="preserve">-1,8 dBm UHF</t>
  </si>
  <si>
    <t xml:space="preserve">Rohde and Schwarz</t>
  </si>
  <si>
    <t xml:space="preserve">NRT</t>
  </si>
  <si>
    <t xml:space="preserve">Digital Power Reflection Meter</t>
  </si>
  <si>
    <t xml:space="preserve">Hung Chang</t>
  </si>
  <si>
    <t xml:space="preserve">HC-3500T</t>
  </si>
  <si>
    <t xml:space="preserve">Multimeter</t>
  </si>
  <si>
    <t xml:space="preserve">355D</t>
  </si>
  <si>
    <t xml:space="preserve">VHF Attenuator</t>
  </si>
  <si>
    <t xml:space="preserve">219-14569</t>
  </si>
  <si>
    <t xml:space="preserve">Celwave</t>
  </si>
  <si>
    <t xml:space="preserve">0C460-00</t>
  </si>
  <si>
    <t xml:space="preserve">UHF circulator Port 1</t>
  </si>
  <si>
    <t xml:space="preserve">-4,1 dBm</t>
  </si>
  <si>
    <t xml:space="preserve">UHF circulator Port 2</t>
  </si>
  <si>
    <t xml:space="preserve">-5,75 dBm</t>
  </si>
  <si>
    <t xml:space="preserve">Kathrein</t>
  </si>
  <si>
    <t xml:space="preserve">K 604.529</t>
  </si>
  <si>
    <t xml:space="preserve">VHF circulator Port 1</t>
  </si>
  <si>
    <t xml:space="preserve">-5,4 dBm</t>
  </si>
  <si>
    <t xml:space="preserve">VHF circulator Port 2</t>
  </si>
  <si>
    <t xml:space="preserve">-4,4 dBm</t>
  </si>
  <si>
    <t xml:space="preserve">Agilent</t>
  </si>
  <si>
    <t xml:space="preserve">8464EC</t>
  </si>
  <si>
    <t xml:space="preserve">Spectrum analyser </t>
  </si>
  <si>
    <t xml:space="preserve">7475A</t>
  </si>
  <si>
    <t xml:space="preserve">Plotter</t>
  </si>
  <si>
    <t xml:space="preserve">2641V 19286</t>
  </si>
  <si>
    <t xml:space="preserve">Weinschel Eng. </t>
  </si>
  <si>
    <t xml:space="preserve">3051-11-88</t>
  </si>
  <si>
    <t xml:space="preserve">Step attenuator </t>
  </si>
  <si>
    <t xml:space="preserve">K1JT</t>
  </si>
  <si>
    <t xml:space="preserve">WSJT 4.0</t>
  </si>
  <si>
    <t xml:space="preserve">Software</t>
  </si>
  <si>
    <t xml:space="preserve">Timewave </t>
  </si>
  <si>
    <t xml:space="preserve">DSP-9</t>
  </si>
  <si>
    <t xml:space="preserve">500 Hz DSP Filter</t>
  </si>
  <si>
    <t xml:space="preserve">Microwave Associates</t>
  </si>
  <si>
    <t xml:space="preserve">H-4105</t>
  </si>
  <si>
    <t xml:space="preserve">UHF combiner</t>
  </si>
  <si>
    <t xml:space="preserve">VHF Wilkinson combiner</t>
  </si>
  <si>
    <t xml:space="preserve">435A</t>
  </si>
  <si>
    <t xml:space="preserve">Power meter</t>
  </si>
  <si>
    <t xml:space="preserve">8481</t>
  </si>
  <si>
    <t xml:space="preserve">Power sensor</t>
  </si>
  <si>
    <t xml:space="preserve">General radio and owner info</t>
  </si>
  <si>
    <t xml:space="preserve">144 MHz Blocking Measurement</t>
  </si>
  <si>
    <t xml:space="preserve">20 db S/N</t>
  </si>
  <si>
    <t xml:space="preserve">432 MHz Blocking Measurement</t>
  </si>
  <si>
    <t xml:space="preserve">20 dB S/N</t>
  </si>
  <si>
    <t xml:space="preserve">144 MHz IM-3 Measurement</t>
  </si>
  <si>
    <t xml:space="preserve">432 MHz IM-3 Measurement</t>
  </si>
  <si>
    <t xml:space="preserve">144 MHz Phase Noise</t>
  </si>
  <si>
    <t xml:space="preserve">432 MHz Phase Noise</t>
  </si>
  <si>
    <t xml:space="preserve">1296 MHz Phase Noise</t>
  </si>
  <si>
    <t xml:space="preserve">Model Number</t>
  </si>
  <si>
    <t xml:space="preserve">Comments</t>
  </si>
  <si>
    <t xml:space="preserve">Owner name</t>
  </si>
  <si>
    <t xml:space="preserve">Owner Callsign</t>
  </si>
  <si>
    <t xml:space="preserve">Gen 1 dbm (MDS level)</t>
  </si>
  <si>
    <t xml:space="preserve">Gen 2 dbm (1 db blocking level)</t>
  </si>
  <si>
    <t xml:space="preserve">noise limited</t>
  </si>
  <si>
    <t xml:space="preserve">Combiner</t>
  </si>
  <si>
    <t xml:space="preserve">MDS</t>
  </si>
  <si>
    <t xml:space="preserve">BDR</t>
  </si>
  <si>
    <t xml:space="preserve">dbm</t>
  </si>
  <si>
    <t xml:space="preserve">Noise limited</t>
  </si>
  <si>
    <t xml:space="preserve">Gen 1 dbm</t>
  </si>
  <si>
    <t xml:space="preserve">Gen 2 dbm</t>
  </si>
  <si>
    <t xml:space="preserve">S1 att setting</t>
  </si>
  <si>
    <t xml:space="preserve">S5 att setting</t>
  </si>
  <si>
    <t xml:space="preserve">S9 att setting</t>
  </si>
  <si>
    <t xml:space="preserve">S1 IM level</t>
  </si>
  <si>
    <t xml:space="preserve">S5 IM level</t>
  </si>
  <si>
    <t xml:space="preserve">S9 IM level</t>
  </si>
  <si>
    <t xml:space="preserve">S1 IMDR</t>
  </si>
  <si>
    <t xml:space="preserve">S5 IMDR</t>
  </si>
  <si>
    <t xml:space="preserve">S9 IMDR</t>
  </si>
  <si>
    <t xml:space="preserve">1 kHz</t>
  </si>
  <si>
    <t xml:space="preserve">10 kHz</t>
  </si>
  <si>
    <t xml:space="preserve">100 kHz</t>
  </si>
  <si>
    <t xml:space="preserve">Kenwood</t>
  </si>
  <si>
    <t xml:space="preserve">TS-770E</t>
  </si>
  <si>
    <t xml:space="preserve">Pedro Wyns</t>
  </si>
  <si>
    <t xml:space="preserve">no</t>
  </si>
  <si>
    <t xml:space="preserve">yes</t>
  </si>
  <si>
    <t xml:space="preserve">FDK</t>
  </si>
  <si>
    <t xml:space="preserve">MULTI-750A</t>
  </si>
  <si>
    <t xml:space="preserve">NA</t>
  </si>
  <si>
    <t xml:space="preserve">MULTI-750E</t>
  </si>
  <si>
    <t xml:space="preserve">Icom</t>
  </si>
  <si>
    <t xml:space="preserve">IC-202</t>
  </si>
  <si>
    <t xml:space="preserve">IC-251E</t>
  </si>
  <si>
    <t xml:space="preserve">Yaesu</t>
  </si>
  <si>
    <t xml:space="preserve">FT-480R</t>
  </si>
  <si>
    <t xml:space="preserve">2J 200795</t>
  </si>
  <si>
    <t xml:space="preserve">IC-821</t>
  </si>
  <si>
    <t xml:space="preserve">FT-225RD</t>
  </si>
  <si>
    <t xml:space="preserve">no Mutec upgrade</t>
  </si>
  <si>
    <t xml:space="preserve">TS-811E</t>
  </si>
  <si>
    <t xml:space="preserve">FT-221R</t>
  </si>
  <si>
    <t xml:space="preserve">7K 110693D</t>
  </si>
  <si>
    <t xml:space="preserve">Mutec Front end </t>
  </si>
  <si>
    <t xml:space="preserve">Yaesu/Sommerkamp</t>
  </si>
  <si>
    <t xml:space="preserve">FT-220</t>
  </si>
  <si>
    <t xml:space="preserve">F-4J 603486</t>
  </si>
  <si>
    <t xml:space="preserve">Vintage (!)</t>
  </si>
  <si>
    <t xml:space="preserve">TS-700S</t>
  </si>
  <si>
    <t xml:space="preserve">FT-817</t>
  </si>
  <si>
    <t xml:space="preserve">1E 300129</t>
  </si>
  <si>
    <t xml:space="preserve">IC-706 MK1</t>
  </si>
  <si>
    <t xml:space="preserve">01380</t>
  </si>
  <si>
    <t xml:space="preserve">American Market</t>
  </si>
  <si>
    <t xml:space="preserve">TR-9500</t>
  </si>
  <si>
    <t xml:space="preserve">2020268</t>
  </si>
  <si>
    <t xml:space="preserve">Broken S-meter</t>
  </si>
  <si>
    <t xml:space="preserve">TR-9130</t>
  </si>
  <si>
    <t xml:space="preserve">2091070</t>
  </si>
  <si>
    <t xml:space="preserve">S-meter O = S1</t>
  </si>
  <si>
    <t xml:space="preserve">FT-100D</t>
  </si>
  <si>
    <t xml:space="preserve">9K 121248</t>
  </si>
  <si>
    <t xml:space="preserve">Crauwels Walter</t>
  </si>
  <si>
    <t xml:space="preserve">ON4BCB</t>
  </si>
  <si>
    <t xml:space="preserve">TS-711E</t>
  </si>
  <si>
    <t xml:space="preserve">5120104</t>
  </si>
  <si>
    <t xml:space="preserve">Modified RX input</t>
  </si>
  <si>
    <t xml:space="preserve">Eddy Verbeeck</t>
  </si>
  <si>
    <t xml:space="preserve">ON4BAX</t>
  </si>
  <si>
    <t xml:space="preserve">TS-780</t>
  </si>
  <si>
    <t xml:space="preserve">4080120</t>
  </si>
  <si>
    <t xml:space="preserve">Jan Jacops</t>
  </si>
  <si>
    <t xml:space="preserve">ON4CHO</t>
  </si>
  <si>
    <t xml:space="preserve">FT-847</t>
  </si>
  <si>
    <t xml:space="preserve">3M 840019</t>
  </si>
  <si>
    <t xml:space="preserve">FT-726R</t>
  </si>
  <si>
    <t xml:space="preserve">3H 030697</t>
  </si>
  <si>
    <t xml:space="preserve">Pierre Stoffel</t>
  </si>
  <si>
    <t xml:space="preserve">ON4PS</t>
  </si>
  <si>
    <t xml:space="preserve">IC-746</t>
  </si>
  <si>
    <t xml:space="preserve">02181</t>
  </si>
  <si>
    <t xml:space="preserve">Benny Blockx</t>
  </si>
  <si>
    <t xml:space="preserve">ON7TL</t>
  </si>
  <si>
    <t xml:space="preserve">IC-271E</t>
  </si>
  <si>
    <t xml:space="preserve">01854</t>
  </si>
  <si>
    <t xml:space="preserve">Built In Rxamp</t>
  </si>
  <si>
    <t xml:space="preserve">Dierckx Bruno</t>
  </si>
  <si>
    <t xml:space="preserve">ON6BX</t>
  </si>
  <si>
    <t xml:space="preserve">Preamp OFF</t>
  </si>
  <si>
    <t xml:space="preserve">FT-897</t>
  </si>
  <si>
    <t xml:space="preserve">2N 070208</t>
  </si>
  <si>
    <t xml:space="preserve">TS-2000X</t>
  </si>
  <si>
    <t xml:space="preserve">21100313</t>
  </si>
  <si>
    <t xml:space="preserve">with 1200 MHz module</t>
  </si>
  <si>
    <t xml:space="preserve">Carl De Ryck</t>
  </si>
  <si>
    <t xml:space="preserve">TS-790E</t>
  </si>
  <si>
    <t xml:space="preserve">60300008</t>
  </si>
  <si>
    <t xml:space="preserve">Kris Feyaerts</t>
  </si>
  <si>
    <t xml:space="preserve">ON1CFK</t>
  </si>
  <si>
    <t xml:space="preserve">1120697</t>
  </si>
  <si>
    <t xml:space="preserve">Peter Pauwels</t>
  </si>
  <si>
    <t xml:space="preserve">IC-970H</t>
  </si>
  <si>
    <t xml:space="preserve">01049</t>
  </si>
  <si>
    <t xml:space="preserve">1I 400591</t>
  </si>
  <si>
    <t xml:space="preserve">FT-857</t>
  </si>
  <si>
    <t xml:space="preserve">3J 130015</t>
  </si>
  <si>
    <t xml:space="preserve">TR-7010</t>
  </si>
  <si>
    <t xml:space="preserve">130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66FF"/>
      <name val="Arial"/>
      <family val="0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FF00"/>
      <name val="Arial"/>
      <family val="0"/>
    </font>
    <font>
      <b val="true"/>
      <sz val="10"/>
      <color rgb="FF3366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color rgb="FFFF660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</row>
    <row r="6" customFormat="false" ht="12.75" hidden="false" customHeight="false" outlineLevel="0" collapsed="false">
      <c r="A6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2.7"/>
    <col collapsed="false" customWidth="true" hidden="false" outlineLevel="0" max="3" min="3" style="1" width="12.14"/>
    <col collapsed="false" customWidth="true" hidden="false" outlineLevel="0" max="4" min="4" style="1" width="17.14"/>
    <col collapsed="false" customWidth="true" hidden="false" outlineLevel="0" max="7" min="6" style="2" width="9.14"/>
  </cols>
  <sheetData>
    <row r="1" s="3" customFormat="true" ht="12.75" hidden="false" customHeight="false" outlineLevel="0" collapsed="false">
      <c r="A1" s="3" t="s">
        <v>2</v>
      </c>
      <c r="B1" s="4" t="s">
        <v>3</v>
      </c>
      <c r="C1" s="3" t="s">
        <v>4</v>
      </c>
      <c r="D1" s="3" t="s">
        <v>5</v>
      </c>
      <c r="E1" s="3" t="s">
        <v>6</v>
      </c>
      <c r="F1" s="4" t="s">
        <v>7</v>
      </c>
      <c r="G1" s="4"/>
    </row>
    <row r="4" customFormat="false" ht="12.75" hidden="false" customHeight="false" outlineLevel="0" collapsed="false">
      <c r="A4" s="1" t="s">
        <v>8</v>
      </c>
      <c r="B4" s="2" t="s">
        <v>9</v>
      </c>
      <c r="C4" s="1" t="s">
        <v>10</v>
      </c>
      <c r="D4" s="1" t="s">
        <v>11</v>
      </c>
      <c r="E4" s="1" t="s">
        <v>12</v>
      </c>
    </row>
    <row r="5" customFormat="false" ht="12.75" hidden="false" customHeight="false" outlineLevel="0" collapsed="false">
      <c r="A5" s="1" t="s">
        <v>13</v>
      </c>
      <c r="B5" s="2" t="s">
        <v>14</v>
      </c>
      <c r="C5" s="1" t="s">
        <v>15</v>
      </c>
      <c r="D5" s="1" t="s">
        <v>16</v>
      </c>
      <c r="E5" s="1" t="s">
        <v>17</v>
      </c>
      <c r="F5" s="2" t="s">
        <v>18</v>
      </c>
    </row>
    <row r="6" customFormat="false" ht="12.75" hidden="false" customHeight="false" outlineLevel="0" collapsed="false">
      <c r="C6" s="1" t="s">
        <v>19</v>
      </c>
      <c r="F6" s="2" t="s">
        <v>20</v>
      </c>
    </row>
    <row r="7" customFormat="false" ht="12.75" hidden="false" customHeight="false" outlineLevel="0" collapsed="false">
      <c r="A7" s="1" t="s">
        <v>13</v>
      </c>
      <c r="B7" s="2" t="s">
        <v>21</v>
      </c>
      <c r="C7" s="1" t="s">
        <v>15</v>
      </c>
      <c r="E7" s="1" t="s">
        <v>22</v>
      </c>
      <c r="F7" s="2" t="s">
        <v>23</v>
      </c>
    </row>
    <row r="8" customFormat="false" ht="12.75" hidden="false" customHeight="false" outlineLevel="0" collapsed="false">
      <c r="C8" s="1" t="s">
        <v>24</v>
      </c>
      <c r="F8" s="2" t="s">
        <v>25</v>
      </c>
    </row>
    <row r="9" customFormat="false" ht="12.75" hidden="false" customHeight="false" outlineLevel="0" collapsed="false">
      <c r="A9" s="1" t="s">
        <v>26</v>
      </c>
      <c r="B9" s="2" t="s">
        <v>27</v>
      </c>
      <c r="C9" s="1" t="s">
        <v>28</v>
      </c>
      <c r="D9" s="1" t="n">
        <v>846322</v>
      </c>
      <c r="E9" s="1" t="s">
        <v>17</v>
      </c>
    </row>
    <row r="10" customFormat="false" ht="12.75" hidden="false" customHeight="false" outlineLevel="0" collapsed="false">
      <c r="A10" s="1" t="s">
        <v>29</v>
      </c>
      <c r="B10" s="2" t="s">
        <v>30</v>
      </c>
      <c r="C10" s="1" t="s">
        <v>31</v>
      </c>
      <c r="E10" s="1" t="s">
        <v>17</v>
      </c>
    </row>
    <row r="11" customFormat="false" ht="12.75" hidden="false" customHeight="false" outlineLevel="0" collapsed="false">
      <c r="A11" s="1" t="s">
        <v>13</v>
      </c>
      <c r="B11" s="2" t="s">
        <v>32</v>
      </c>
      <c r="C11" s="1" t="s">
        <v>33</v>
      </c>
      <c r="D11" s="1" t="s">
        <v>34</v>
      </c>
      <c r="E11" s="1" t="s">
        <v>17</v>
      </c>
    </row>
    <row r="12" customFormat="false" ht="12.75" hidden="false" customHeight="false" outlineLevel="0" collapsed="false">
      <c r="A12" s="1" t="s">
        <v>35</v>
      </c>
      <c r="B12" s="2" t="s">
        <v>36</v>
      </c>
      <c r="C12" s="1" t="s">
        <v>37</v>
      </c>
      <c r="E12" s="1" t="s">
        <v>17</v>
      </c>
      <c r="F12" s="2" t="s">
        <v>38</v>
      </c>
    </row>
    <row r="13" customFormat="false" ht="12.75" hidden="false" customHeight="false" outlineLevel="0" collapsed="false">
      <c r="A13" s="1" t="s">
        <v>35</v>
      </c>
      <c r="B13" s="2" t="s">
        <v>36</v>
      </c>
      <c r="C13" s="1" t="s">
        <v>39</v>
      </c>
      <c r="E13" s="1" t="s">
        <v>17</v>
      </c>
      <c r="F13" s="2" t="s">
        <v>40</v>
      </c>
    </row>
    <row r="14" customFormat="false" ht="12.75" hidden="false" customHeight="false" outlineLevel="0" collapsed="false">
      <c r="A14" s="1" t="s">
        <v>41</v>
      </c>
      <c r="B14" s="2" t="s">
        <v>42</v>
      </c>
      <c r="C14" s="1" t="s">
        <v>43</v>
      </c>
      <c r="E14" s="1" t="s">
        <v>22</v>
      </c>
      <c r="F14" s="2" t="s">
        <v>44</v>
      </c>
    </row>
    <row r="15" customFormat="false" ht="12.75" hidden="false" customHeight="false" outlineLevel="0" collapsed="false">
      <c r="A15" s="1" t="s">
        <v>41</v>
      </c>
      <c r="B15" s="2" t="s">
        <v>42</v>
      </c>
      <c r="C15" s="1" t="s">
        <v>45</v>
      </c>
      <c r="E15" s="1" t="s">
        <v>22</v>
      </c>
      <c r="F15" s="2" t="s">
        <v>46</v>
      </c>
    </row>
    <row r="16" customFormat="false" ht="12.75" hidden="false" customHeight="false" outlineLevel="0" collapsed="false">
      <c r="A16" s="1" t="s">
        <v>47</v>
      </c>
      <c r="B16" s="2" t="s">
        <v>48</v>
      </c>
      <c r="C16" s="1" t="s">
        <v>49</v>
      </c>
      <c r="D16" s="1" t="n">
        <v>8076</v>
      </c>
      <c r="E16" s="1" t="s">
        <v>22</v>
      </c>
    </row>
    <row r="17" customFormat="false" ht="12.75" hidden="false" customHeight="false" outlineLevel="0" collapsed="false">
      <c r="A17" s="1" t="s">
        <v>13</v>
      </c>
      <c r="B17" s="2" t="s">
        <v>50</v>
      </c>
      <c r="C17" s="1" t="s">
        <v>51</v>
      </c>
      <c r="D17" s="1" t="s">
        <v>52</v>
      </c>
      <c r="E17" s="1" t="s">
        <v>22</v>
      </c>
    </row>
    <row r="18" customFormat="false" ht="12.75" hidden="false" customHeight="false" outlineLevel="0" collapsed="false">
      <c r="A18" s="1" t="s">
        <v>53</v>
      </c>
      <c r="B18" s="2" t="s">
        <v>54</v>
      </c>
      <c r="C18" s="1" t="s">
        <v>55</v>
      </c>
      <c r="D18" s="1" t="n">
        <v>174</v>
      </c>
      <c r="E18" s="1" t="s">
        <v>22</v>
      </c>
    </row>
    <row r="19" customFormat="false" ht="12.75" hidden="false" customHeight="false" outlineLevel="0" collapsed="false">
      <c r="A19" s="1" t="s">
        <v>56</v>
      </c>
      <c r="B19" s="2" t="s">
        <v>57</v>
      </c>
      <c r="C19" s="1" t="s">
        <v>58</v>
      </c>
      <c r="E19" s="1" t="s">
        <v>17</v>
      </c>
    </row>
    <row r="20" customFormat="false" ht="12.75" hidden="false" customHeight="false" outlineLevel="0" collapsed="false">
      <c r="A20" s="1" t="s">
        <v>59</v>
      </c>
      <c r="B20" s="2" t="s">
        <v>60</v>
      </c>
      <c r="C20" s="1" t="s">
        <v>61</v>
      </c>
      <c r="E20" s="1" t="s">
        <v>17</v>
      </c>
    </row>
    <row r="21" customFormat="false" ht="12.75" hidden="false" customHeight="false" outlineLevel="0" collapsed="false">
      <c r="A21" s="1" t="s">
        <v>62</v>
      </c>
      <c r="B21" s="2" t="s">
        <v>63</v>
      </c>
      <c r="C21" s="1" t="s">
        <v>64</v>
      </c>
      <c r="D21" s="1" t="n">
        <v>500</v>
      </c>
      <c r="E21" s="1" t="s">
        <v>17</v>
      </c>
    </row>
    <row r="22" customFormat="false" ht="12.75" hidden="false" customHeight="false" outlineLevel="0" collapsed="false">
      <c r="A22" s="1" t="s">
        <v>17</v>
      </c>
      <c r="C22" s="1" t="s">
        <v>65</v>
      </c>
      <c r="E22" s="1" t="s">
        <v>17</v>
      </c>
    </row>
    <row r="23" customFormat="false" ht="12.75" hidden="false" customHeight="false" outlineLevel="0" collapsed="false">
      <c r="A23" s="1" t="s">
        <v>13</v>
      </c>
      <c r="B23" s="2" t="s">
        <v>66</v>
      </c>
      <c r="C23" s="1" t="s">
        <v>67</v>
      </c>
      <c r="E23" s="1" t="s">
        <v>22</v>
      </c>
    </row>
    <row r="24" customFormat="false" ht="12.75" hidden="false" customHeight="false" outlineLevel="0" collapsed="false">
      <c r="A24" s="1" t="s">
        <v>13</v>
      </c>
      <c r="B24" s="2" t="s">
        <v>68</v>
      </c>
      <c r="C24" s="1" t="s">
        <v>69</v>
      </c>
      <c r="E24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5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5" width="20.7"/>
    <col collapsed="false" customWidth="true" hidden="false" outlineLevel="0" max="5" min="4" style="1" width="20.7"/>
    <col collapsed="false" customWidth="true" hidden="false" outlineLevel="0" max="6" min="6" style="1" width="15.7"/>
    <col collapsed="false" customWidth="true" hidden="false" outlineLevel="0" max="13" min="7" style="6" width="9.14"/>
    <col collapsed="false" customWidth="true" hidden="false" outlineLevel="0" max="20" min="14" style="7" width="9.14"/>
    <col collapsed="false" customWidth="true" hidden="false" outlineLevel="0" max="32" min="21" style="8" width="9.14"/>
    <col collapsed="false" customWidth="true" hidden="false" outlineLevel="0" max="44" min="33" style="9" width="9.14"/>
    <col collapsed="false" customWidth="true" hidden="false" outlineLevel="0" max="47" min="45" style="6" width="9.14"/>
    <col collapsed="false" customWidth="true" hidden="false" outlineLevel="0" max="50" min="48" style="7" width="9.14"/>
    <col collapsed="false" customWidth="true" hidden="false" outlineLevel="0" max="53" min="51" style="10" width="9.14"/>
    <col collapsed="false" customWidth="true" hidden="false" outlineLevel="0" max="104" min="54" style="11" width="9.14"/>
  </cols>
  <sheetData>
    <row r="1" s="33" customFormat="true" ht="13.5" hidden="false" customHeight="false" outlineLevel="0" collapsed="false">
      <c r="A1" s="12" t="s">
        <v>70</v>
      </c>
      <c r="B1" s="13"/>
      <c r="C1" s="14"/>
      <c r="D1" s="13"/>
      <c r="E1" s="13"/>
      <c r="F1" s="15"/>
      <c r="G1" s="16" t="s">
        <v>71</v>
      </c>
      <c r="H1" s="17"/>
      <c r="I1" s="17"/>
      <c r="J1" s="17"/>
      <c r="K1" s="17"/>
      <c r="L1" s="18"/>
      <c r="M1" s="17" t="s">
        <v>72</v>
      </c>
      <c r="N1" s="19" t="s">
        <v>73</v>
      </c>
      <c r="O1" s="20"/>
      <c r="P1" s="20"/>
      <c r="Q1" s="20"/>
      <c r="R1" s="20"/>
      <c r="S1" s="21"/>
      <c r="T1" s="20" t="s">
        <v>74</v>
      </c>
      <c r="U1" s="22" t="s">
        <v>75</v>
      </c>
      <c r="V1" s="23"/>
      <c r="W1" s="23"/>
      <c r="X1" s="23"/>
      <c r="Y1" s="23"/>
      <c r="Z1" s="23"/>
      <c r="AA1" s="23"/>
      <c r="AB1" s="23"/>
      <c r="AC1" s="23"/>
      <c r="AD1" s="23"/>
      <c r="AE1" s="23"/>
      <c r="AF1" s="24"/>
      <c r="AG1" s="25" t="s">
        <v>76</v>
      </c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7"/>
      <c r="AS1" s="28" t="s">
        <v>77</v>
      </c>
      <c r="AT1" s="17"/>
      <c r="AU1" s="17"/>
      <c r="AV1" s="29" t="s">
        <v>78</v>
      </c>
      <c r="AW1" s="20"/>
      <c r="AX1" s="20"/>
      <c r="AY1" s="30" t="s">
        <v>79</v>
      </c>
      <c r="AZ1" s="31"/>
      <c r="BA1" s="32"/>
    </row>
    <row r="2" s="33" customFormat="true" ht="13.5" hidden="false" customHeight="false" outlineLevel="0" collapsed="false">
      <c r="A2" s="34" t="s">
        <v>2</v>
      </c>
      <c r="B2" s="35" t="s">
        <v>80</v>
      </c>
      <c r="C2" s="36" t="s">
        <v>5</v>
      </c>
      <c r="D2" s="35" t="s">
        <v>81</v>
      </c>
      <c r="E2" s="35" t="s">
        <v>82</v>
      </c>
      <c r="F2" s="37" t="s">
        <v>83</v>
      </c>
      <c r="G2" s="38" t="s">
        <v>84</v>
      </c>
      <c r="H2" s="39" t="s">
        <v>85</v>
      </c>
      <c r="I2" s="39" t="s">
        <v>86</v>
      </c>
      <c r="J2" s="39" t="s">
        <v>87</v>
      </c>
      <c r="K2" s="39" t="s">
        <v>88</v>
      </c>
      <c r="L2" s="40" t="s">
        <v>89</v>
      </c>
      <c r="M2" s="39" t="s">
        <v>90</v>
      </c>
      <c r="N2" s="41" t="s">
        <v>84</v>
      </c>
      <c r="O2" s="42" t="s">
        <v>85</v>
      </c>
      <c r="P2" s="42" t="s">
        <v>91</v>
      </c>
      <c r="Q2" s="42" t="s">
        <v>87</v>
      </c>
      <c r="R2" s="42" t="s">
        <v>88</v>
      </c>
      <c r="S2" s="43" t="s">
        <v>89</v>
      </c>
      <c r="T2" s="42"/>
      <c r="U2" s="44" t="s">
        <v>92</v>
      </c>
      <c r="V2" s="45" t="s">
        <v>93</v>
      </c>
      <c r="W2" s="45" t="s">
        <v>87</v>
      </c>
      <c r="X2" s="45" t="s">
        <v>94</v>
      </c>
      <c r="Y2" s="45" t="s">
        <v>95</v>
      </c>
      <c r="Z2" s="45" t="s">
        <v>96</v>
      </c>
      <c r="AA2" s="45" t="s">
        <v>97</v>
      </c>
      <c r="AB2" s="45" t="s">
        <v>98</v>
      </c>
      <c r="AC2" s="45" t="s">
        <v>99</v>
      </c>
      <c r="AD2" s="45" t="s">
        <v>100</v>
      </c>
      <c r="AE2" s="45" t="s">
        <v>101</v>
      </c>
      <c r="AF2" s="46" t="s">
        <v>102</v>
      </c>
      <c r="AG2" s="47" t="s">
        <v>92</v>
      </c>
      <c r="AH2" s="48" t="s">
        <v>93</v>
      </c>
      <c r="AI2" s="48" t="s">
        <v>87</v>
      </c>
      <c r="AJ2" s="48" t="s">
        <v>94</v>
      </c>
      <c r="AK2" s="48" t="s">
        <v>95</v>
      </c>
      <c r="AL2" s="48" t="s">
        <v>96</v>
      </c>
      <c r="AM2" s="48" t="s">
        <v>97</v>
      </c>
      <c r="AN2" s="48" t="s">
        <v>98</v>
      </c>
      <c r="AO2" s="48" t="s">
        <v>99</v>
      </c>
      <c r="AP2" s="48" t="s">
        <v>100</v>
      </c>
      <c r="AQ2" s="48" t="s">
        <v>101</v>
      </c>
      <c r="AR2" s="49" t="s">
        <v>102</v>
      </c>
      <c r="AS2" s="50" t="s">
        <v>103</v>
      </c>
      <c r="AT2" s="51" t="s">
        <v>104</v>
      </c>
      <c r="AU2" s="51" t="s">
        <v>105</v>
      </c>
      <c r="AV2" s="52" t="s">
        <v>103</v>
      </c>
      <c r="AW2" s="53" t="s">
        <v>104</v>
      </c>
      <c r="AX2" s="53" t="s">
        <v>105</v>
      </c>
      <c r="AY2" s="54" t="s">
        <v>103</v>
      </c>
      <c r="AZ2" s="55" t="s">
        <v>104</v>
      </c>
      <c r="BA2" s="56" t="s">
        <v>105</v>
      </c>
    </row>
    <row r="3" s="57" customFormat="true" ht="12.75" hidden="false" customHeight="false" outlineLevel="0" collapsed="false">
      <c r="A3" s="57" t="s">
        <v>106</v>
      </c>
      <c r="B3" s="57" t="s">
        <v>107</v>
      </c>
      <c r="C3" s="58" t="n">
        <v>90871</v>
      </c>
      <c r="E3" s="57" t="s">
        <v>108</v>
      </c>
      <c r="F3" s="57" t="s">
        <v>17</v>
      </c>
      <c r="G3" s="59" t="n">
        <v>-135</v>
      </c>
      <c r="H3" s="59" t="n">
        <v>-55</v>
      </c>
      <c r="I3" s="59" t="s">
        <v>109</v>
      </c>
      <c r="J3" s="59" t="n">
        <v>-5</v>
      </c>
      <c r="K3" s="59" t="n">
        <f aca="false">J3+G3</f>
        <v>-140</v>
      </c>
      <c r="L3" s="59" t="n">
        <f aca="false">H3-G3</f>
        <v>80</v>
      </c>
      <c r="M3" s="60" t="n">
        <v>-118</v>
      </c>
      <c r="N3" s="61" t="n">
        <v>-135</v>
      </c>
      <c r="O3" s="61" t="n">
        <v>-45</v>
      </c>
      <c r="P3" s="61" t="s">
        <v>110</v>
      </c>
      <c r="Q3" s="61" t="n">
        <v>-4</v>
      </c>
      <c r="R3" s="61" t="n">
        <f aca="false">N3+Q3</f>
        <v>-139</v>
      </c>
      <c r="S3" s="61" t="n">
        <f aca="false">O3-N3</f>
        <v>90</v>
      </c>
      <c r="T3" s="61" t="n">
        <v>-117</v>
      </c>
      <c r="U3" s="62" t="n">
        <v>-20</v>
      </c>
      <c r="V3" s="62" t="n">
        <v>-20</v>
      </c>
      <c r="W3" s="62"/>
      <c r="X3" s="62" t="n">
        <v>-85</v>
      </c>
      <c r="Y3" s="62" t="n">
        <v>-80</v>
      </c>
      <c r="Z3" s="62" t="n">
        <v>-70</v>
      </c>
      <c r="AA3" s="62" t="n">
        <v>-37</v>
      </c>
      <c r="AB3" s="62" t="n">
        <v>-34</v>
      </c>
      <c r="AC3" s="62" t="n">
        <v>-27</v>
      </c>
      <c r="AD3" s="62" t="n">
        <f aca="false">AA3-X3</f>
        <v>48</v>
      </c>
      <c r="AE3" s="62" t="n">
        <f aca="false">AB3-Y3</f>
        <v>46</v>
      </c>
      <c r="AF3" s="62" t="n">
        <f aca="false">AC3-Z3</f>
        <v>43</v>
      </c>
      <c r="AG3" s="63" t="n">
        <v>-20</v>
      </c>
      <c r="AH3" s="63" t="n">
        <v>-20</v>
      </c>
      <c r="AI3" s="63"/>
      <c r="AJ3" s="63" t="n">
        <v>-77</v>
      </c>
      <c r="AK3" s="63" t="n">
        <v>-73</v>
      </c>
      <c r="AL3" s="63" t="n">
        <v>-60</v>
      </c>
      <c r="AM3" s="63" t="n">
        <v>-20</v>
      </c>
      <c r="AN3" s="63" t="n">
        <v>-15</v>
      </c>
      <c r="AO3" s="63" t="n">
        <v>-11</v>
      </c>
      <c r="AP3" s="63" t="n">
        <f aca="false">AM3-AJ3</f>
        <v>57</v>
      </c>
      <c r="AQ3" s="63" t="n">
        <f aca="false">AN3-AK3</f>
        <v>58</v>
      </c>
      <c r="AR3" s="63" t="n">
        <f aca="false">AO3-AL3</f>
        <v>49</v>
      </c>
      <c r="AS3" s="59" t="n">
        <v>-68</v>
      </c>
      <c r="AT3" s="59" t="n">
        <v>-101</v>
      </c>
      <c r="AU3" s="59" t="n">
        <v>-118</v>
      </c>
      <c r="AV3" s="61" t="n">
        <v>-72</v>
      </c>
      <c r="AW3" s="61" t="n">
        <v>-105</v>
      </c>
      <c r="AX3" s="61" t="n">
        <v>-122</v>
      </c>
      <c r="AY3" s="64"/>
      <c r="AZ3" s="64"/>
      <c r="BA3" s="64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</row>
    <row r="4" s="57" customFormat="true" ht="12.75" hidden="false" customHeight="false" outlineLevel="0" collapsed="false">
      <c r="A4" s="57" t="s">
        <v>106</v>
      </c>
      <c r="B4" s="57" t="s">
        <v>107</v>
      </c>
      <c r="C4" s="58" t="n">
        <v>1090142</v>
      </c>
      <c r="E4" s="57" t="s">
        <v>108</v>
      </c>
      <c r="F4" s="57" t="s">
        <v>17</v>
      </c>
      <c r="G4" s="59" t="n">
        <v>-133</v>
      </c>
      <c r="H4" s="59" t="n">
        <v>-52</v>
      </c>
      <c r="I4" s="59" t="s">
        <v>110</v>
      </c>
      <c r="J4" s="59" t="n">
        <v>-5</v>
      </c>
      <c r="K4" s="59" t="n">
        <f aca="false">J4+G4</f>
        <v>-138</v>
      </c>
      <c r="L4" s="59" t="n">
        <f aca="false">H4-G4</f>
        <v>81</v>
      </c>
      <c r="M4" s="60" t="n">
        <v>-118</v>
      </c>
      <c r="N4" s="61" t="n">
        <v>-138</v>
      </c>
      <c r="O4" s="61" t="n">
        <v>-60</v>
      </c>
      <c r="P4" s="61" t="s">
        <v>109</v>
      </c>
      <c r="Q4" s="61"/>
      <c r="R4" s="61" t="n">
        <f aca="false">N4+Q4</f>
        <v>-138</v>
      </c>
      <c r="S4" s="61" t="n">
        <f aca="false">O4-N4</f>
        <v>78</v>
      </c>
      <c r="T4" s="61" t="n">
        <v>-115</v>
      </c>
      <c r="U4" s="62" t="n">
        <v>-20</v>
      </c>
      <c r="V4" s="62" t="n">
        <v>-20</v>
      </c>
      <c r="W4" s="62"/>
      <c r="X4" s="62" t="n">
        <v>-81</v>
      </c>
      <c r="Y4" s="62" t="n">
        <v>-74</v>
      </c>
      <c r="Z4" s="62" t="n">
        <v>-57</v>
      </c>
      <c r="AA4" s="62" t="n">
        <v>-19</v>
      </c>
      <c r="AB4" s="62" t="n">
        <v>-13</v>
      </c>
      <c r="AC4" s="62" t="n">
        <v>-1</v>
      </c>
      <c r="AD4" s="62" t="n">
        <f aca="false">AA4-X4</f>
        <v>62</v>
      </c>
      <c r="AE4" s="62" t="n">
        <f aca="false">AB4-Y4</f>
        <v>61</v>
      </c>
      <c r="AF4" s="62" t="n">
        <f aca="false">AC4-Z4</f>
        <v>56</v>
      </c>
      <c r="AG4" s="63" t="n">
        <v>-20</v>
      </c>
      <c r="AH4" s="63" t="n">
        <v>-20</v>
      </c>
      <c r="AI4" s="63"/>
      <c r="AJ4" s="63" t="n">
        <v>-87</v>
      </c>
      <c r="AK4" s="63" t="n">
        <v>-84</v>
      </c>
      <c r="AL4" s="63" t="n">
        <v>-77</v>
      </c>
      <c r="AM4" s="63" t="n">
        <v>-40</v>
      </c>
      <c r="AN4" s="63" t="n">
        <v>-38</v>
      </c>
      <c r="AO4" s="63" t="n">
        <v>-34</v>
      </c>
      <c r="AP4" s="63" t="n">
        <f aca="false">AM4-AJ4</f>
        <v>47</v>
      </c>
      <c r="AQ4" s="63" t="n">
        <f aca="false">AN4-AK4</f>
        <v>46</v>
      </c>
      <c r="AR4" s="63" t="n">
        <f aca="false">AO4-AL4</f>
        <v>43</v>
      </c>
      <c r="AS4" s="59"/>
      <c r="AT4" s="59"/>
      <c r="AU4" s="59"/>
      <c r="AV4" s="61"/>
      <c r="AW4" s="61"/>
      <c r="AX4" s="61"/>
      <c r="AY4" s="64"/>
      <c r="AZ4" s="64"/>
      <c r="BA4" s="64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</row>
    <row r="5" s="57" customFormat="true" ht="12.75" hidden="false" customHeight="false" outlineLevel="0" collapsed="false">
      <c r="A5" s="57" t="s">
        <v>111</v>
      </c>
      <c r="B5" s="57" t="s">
        <v>112</v>
      </c>
      <c r="C5" s="58" t="n">
        <v>5068</v>
      </c>
      <c r="E5" s="57" t="s">
        <v>108</v>
      </c>
      <c r="F5" s="57" t="s">
        <v>17</v>
      </c>
      <c r="G5" s="59" t="n">
        <v>-137</v>
      </c>
      <c r="H5" s="59" t="n">
        <v>-52</v>
      </c>
      <c r="I5" s="59" t="s">
        <v>110</v>
      </c>
      <c r="J5" s="59" t="n">
        <v>-5</v>
      </c>
      <c r="K5" s="59" t="n">
        <f aca="false">J5+G5</f>
        <v>-142</v>
      </c>
      <c r="L5" s="59" t="n">
        <f aca="false">H5-G5</f>
        <v>85</v>
      </c>
      <c r="M5" s="60" t="n">
        <v>-119</v>
      </c>
      <c r="N5" s="61"/>
      <c r="O5" s="61"/>
      <c r="P5" s="61"/>
      <c r="Q5" s="61"/>
      <c r="R5" s="61"/>
      <c r="S5" s="61"/>
      <c r="T5" s="61" t="s">
        <v>113</v>
      </c>
      <c r="U5" s="62" t="n">
        <v>-20</v>
      </c>
      <c r="V5" s="62" t="n">
        <v>-20</v>
      </c>
      <c r="W5" s="62"/>
      <c r="X5" s="62" t="n">
        <v>-88</v>
      </c>
      <c r="Y5" s="62" t="n">
        <v>-73.5</v>
      </c>
      <c r="Z5" s="62" t="n">
        <v>-67</v>
      </c>
      <c r="AA5" s="62" t="n">
        <v>-16</v>
      </c>
      <c r="AB5" s="62" t="n">
        <v>-8</v>
      </c>
      <c r="AC5" s="62" t="n">
        <v>-5.5</v>
      </c>
      <c r="AD5" s="62" t="n">
        <f aca="false">AA5-X5</f>
        <v>72</v>
      </c>
      <c r="AE5" s="62" t="n">
        <f aca="false">AB5-Y5</f>
        <v>65.5</v>
      </c>
      <c r="AF5" s="62" t="n">
        <f aca="false">AC5-Z5</f>
        <v>61.5</v>
      </c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59"/>
      <c r="AT5" s="59"/>
      <c r="AU5" s="59"/>
      <c r="AV5" s="61"/>
      <c r="AW5" s="61"/>
      <c r="AX5" s="61"/>
      <c r="AY5" s="64"/>
      <c r="AZ5" s="64"/>
      <c r="BA5" s="64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</row>
    <row r="6" s="57" customFormat="true" ht="12.75" hidden="false" customHeight="false" outlineLevel="0" collapsed="false">
      <c r="A6" s="57" t="s">
        <v>111</v>
      </c>
      <c r="B6" s="57" t="s">
        <v>114</v>
      </c>
      <c r="C6" s="58" t="n">
        <v>8349</v>
      </c>
      <c r="E6" s="57" t="s">
        <v>108</v>
      </c>
      <c r="F6" s="57" t="s">
        <v>17</v>
      </c>
      <c r="G6" s="59" t="n">
        <v>-134</v>
      </c>
      <c r="H6" s="59" t="n">
        <v>-73</v>
      </c>
      <c r="I6" s="59" t="s">
        <v>110</v>
      </c>
      <c r="J6" s="59" t="n">
        <v>-5</v>
      </c>
      <c r="K6" s="59" t="n">
        <f aca="false">J6+G6</f>
        <v>-139</v>
      </c>
      <c r="L6" s="59" t="n">
        <f aca="false">H6-G6</f>
        <v>61</v>
      </c>
      <c r="M6" s="60"/>
      <c r="N6" s="61"/>
      <c r="O6" s="61"/>
      <c r="P6" s="61"/>
      <c r="Q6" s="61"/>
      <c r="R6" s="61"/>
      <c r="S6" s="61"/>
      <c r="T6" s="61"/>
      <c r="U6" s="62" t="n">
        <v>-20</v>
      </c>
      <c r="V6" s="62" t="n">
        <v>-20</v>
      </c>
      <c r="W6" s="62"/>
      <c r="X6" s="62" t="n">
        <v>-81</v>
      </c>
      <c r="Y6" s="62" t="n">
        <v>-70</v>
      </c>
      <c r="Z6" s="62" t="n">
        <v>-63</v>
      </c>
      <c r="AA6" s="62" t="n">
        <v>-11</v>
      </c>
      <c r="AB6" s="62" t="n">
        <v>-5.5</v>
      </c>
      <c r="AC6" s="62" t="n">
        <v>-3</v>
      </c>
      <c r="AD6" s="62" t="n">
        <f aca="false">AA6-X6</f>
        <v>70</v>
      </c>
      <c r="AE6" s="62" t="n">
        <f aca="false">AB6-Y6</f>
        <v>64.5</v>
      </c>
      <c r="AF6" s="62" t="n">
        <f aca="false">AC6-Z6</f>
        <v>60</v>
      </c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59"/>
      <c r="AT6" s="59"/>
      <c r="AU6" s="59"/>
      <c r="AV6" s="61"/>
      <c r="AW6" s="61"/>
      <c r="AX6" s="61"/>
      <c r="AY6" s="64"/>
      <c r="AZ6" s="64"/>
      <c r="BA6" s="64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</row>
    <row r="7" s="57" customFormat="true" ht="12.75" hidden="false" customHeight="false" outlineLevel="0" collapsed="false">
      <c r="A7" s="57" t="s">
        <v>115</v>
      </c>
      <c r="B7" s="57" t="s">
        <v>116</v>
      </c>
      <c r="C7" s="58" t="n">
        <v>13098</v>
      </c>
      <c r="E7" s="57" t="s">
        <v>108</v>
      </c>
      <c r="F7" s="57" t="s">
        <v>17</v>
      </c>
      <c r="G7" s="60" t="n">
        <v>-129</v>
      </c>
      <c r="H7" s="59" t="n">
        <v>-12</v>
      </c>
      <c r="I7" s="59" t="s">
        <v>109</v>
      </c>
      <c r="J7" s="59" t="n">
        <v>-5</v>
      </c>
      <c r="K7" s="59" t="n">
        <f aca="false">J7+G7</f>
        <v>-134</v>
      </c>
      <c r="L7" s="59" t="n">
        <f aca="false">H7-G7</f>
        <v>117</v>
      </c>
      <c r="M7" s="60"/>
      <c r="N7" s="61"/>
      <c r="O7" s="61"/>
      <c r="P7" s="61"/>
      <c r="Q7" s="61"/>
      <c r="R7" s="61"/>
      <c r="S7" s="61"/>
      <c r="T7" s="61"/>
      <c r="U7" s="62" t="n">
        <v>-20</v>
      </c>
      <c r="V7" s="62" t="n">
        <v>-20</v>
      </c>
      <c r="W7" s="62"/>
      <c r="X7" s="62" t="n">
        <v>-81</v>
      </c>
      <c r="Y7" s="62" t="n">
        <v>-74</v>
      </c>
      <c r="Z7" s="62" t="n">
        <v>-70</v>
      </c>
      <c r="AA7" s="62" t="n">
        <v>-13</v>
      </c>
      <c r="AB7" s="62" t="n">
        <v>-10</v>
      </c>
      <c r="AC7" s="62" t="n">
        <v>-8</v>
      </c>
      <c r="AD7" s="62" t="n">
        <f aca="false">AA7-X7</f>
        <v>68</v>
      </c>
      <c r="AE7" s="62" t="n">
        <f aca="false">AB7-Y7</f>
        <v>64</v>
      </c>
      <c r="AF7" s="62" t="n">
        <f aca="false">AC7-Z7</f>
        <v>62</v>
      </c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59"/>
      <c r="AT7" s="59"/>
      <c r="AU7" s="59"/>
      <c r="AV7" s="61"/>
      <c r="AW7" s="61"/>
      <c r="AX7" s="61"/>
      <c r="AY7" s="64"/>
      <c r="AZ7" s="64"/>
      <c r="BA7" s="64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</row>
    <row r="8" s="57" customFormat="true" ht="12.75" hidden="false" customHeight="false" outlineLevel="0" collapsed="false">
      <c r="A8" s="57" t="s">
        <v>115</v>
      </c>
      <c r="B8" s="57" t="s">
        <v>117</v>
      </c>
      <c r="C8" s="58" t="n">
        <v>2537</v>
      </c>
      <c r="E8" s="57" t="s">
        <v>108</v>
      </c>
      <c r="F8" s="57" t="s">
        <v>17</v>
      </c>
      <c r="G8" s="59" t="n">
        <v>-133</v>
      </c>
      <c r="H8" s="59" t="n">
        <v>-40</v>
      </c>
      <c r="I8" s="59" t="s">
        <v>110</v>
      </c>
      <c r="J8" s="59" t="n">
        <v>-5</v>
      </c>
      <c r="K8" s="59" t="n">
        <f aca="false">J8+G8</f>
        <v>-138</v>
      </c>
      <c r="L8" s="59" t="n">
        <f aca="false">H8-G8</f>
        <v>93</v>
      </c>
      <c r="M8" s="60"/>
      <c r="N8" s="61"/>
      <c r="O8" s="61"/>
      <c r="P8" s="61"/>
      <c r="Q8" s="61"/>
      <c r="R8" s="61"/>
      <c r="S8" s="61"/>
      <c r="T8" s="61"/>
      <c r="U8" s="62" t="n">
        <v>-20</v>
      </c>
      <c r="V8" s="62" t="n">
        <v>-20</v>
      </c>
      <c r="W8" s="62"/>
      <c r="X8" s="62" t="n">
        <v>-98</v>
      </c>
      <c r="Y8" s="62" t="n">
        <v>-93</v>
      </c>
      <c r="Z8" s="62" t="n">
        <v>-88</v>
      </c>
      <c r="AA8" s="62" t="n">
        <v>-28</v>
      </c>
      <c r="AB8" s="62" t="n">
        <v>-26.5</v>
      </c>
      <c r="AC8" s="62" t="n">
        <v>-25</v>
      </c>
      <c r="AD8" s="62" t="n">
        <f aca="false">AA8-X8</f>
        <v>70</v>
      </c>
      <c r="AE8" s="62" t="n">
        <f aca="false">AB8-Y8</f>
        <v>66.5</v>
      </c>
      <c r="AF8" s="62" t="n">
        <f aca="false">AC8-Z8</f>
        <v>63</v>
      </c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59"/>
      <c r="AT8" s="59"/>
      <c r="AU8" s="59"/>
      <c r="AV8" s="61"/>
      <c r="AW8" s="61"/>
      <c r="AX8" s="61"/>
      <c r="AY8" s="64"/>
      <c r="AZ8" s="64"/>
      <c r="BA8" s="64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</row>
    <row r="9" s="57" customFormat="true" ht="12.75" hidden="false" customHeight="false" outlineLevel="0" collapsed="false">
      <c r="A9" s="57" t="s">
        <v>118</v>
      </c>
      <c r="B9" s="57" t="s">
        <v>119</v>
      </c>
      <c r="C9" s="58" t="s">
        <v>120</v>
      </c>
      <c r="E9" s="57" t="s">
        <v>108</v>
      </c>
      <c r="F9" s="57" t="s">
        <v>17</v>
      </c>
      <c r="G9" s="59" t="n">
        <v>-135</v>
      </c>
      <c r="H9" s="59" t="n">
        <v>-43</v>
      </c>
      <c r="I9" s="59" t="s">
        <v>110</v>
      </c>
      <c r="J9" s="59" t="n">
        <v>-5</v>
      </c>
      <c r="K9" s="59" t="n">
        <f aca="false">J9+G9</f>
        <v>-140</v>
      </c>
      <c r="L9" s="59" t="n">
        <f aca="false">H9-G9</f>
        <v>92</v>
      </c>
      <c r="M9" s="60"/>
      <c r="N9" s="61"/>
      <c r="O9" s="61"/>
      <c r="P9" s="61"/>
      <c r="Q9" s="61"/>
      <c r="R9" s="61"/>
      <c r="S9" s="61"/>
      <c r="T9" s="61"/>
      <c r="U9" s="62" t="n">
        <v>-20</v>
      </c>
      <c r="V9" s="62" t="n">
        <v>-20</v>
      </c>
      <c r="W9" s="62"/>
      <c r="X9" s="62" t="n">
        <v>-77</v>
      </c>
      <c r="Y9" s="62" t="n">
        <v>-73</v>
      </c>
      <c r="Z9" s="62" t="n">
        <v>-69</v>
      </c>
      <c r="AA9" s="62" t="n">
        <v>-17</v>
      </c>
      <c r="AB9" s="62" t="n">
        <v>-14</v>
      </c>
      <c r="AC9" s="62" t="n">
        <v>-11</v>
      </c>
      <c r="AD9" s="62" t="n">
        <f aca="false">AA9-X9</f>
        <v>60</v>
      </c>
      <c r="AE9" s="62" t="n">
        <f aca="false">AB9-Y9</f>
        <v>59</v>
      </c>
      <c r="AF9" s="62" t="n">
        <f aca="false">AC9-Z9</f>
        <v>58</v>
      </c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59" t="n">
        <v>-88</v>
      </c>
      <c r="AT9" s="59" t="n">
        <v>-112</v>
      </c>
      <c r="AU9" s="59" t="n">
        <v>-136</v>
      </c>
      <c r="AV9" s="61"/>
      <c r="AW9" s="61"/>
      <c r="AX9" s="61"/>
      <c r="AY9" s="64"/>
      <c r="AZ9" s="64"/>
      <c r="BA9" s="64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</row>
    <row r="10" s="57" customFormat="true" ht="12.75" hidden="false" customHeight="false" outlineLevel="0" collapsed="false">
      <c r="A10" s="57" t="s">
        <v>115</v>
      </c>
      <c r="B10" s="57" t="s">
        <v>121</v>
      </c>
      <c r="C10" s="58" t="n">
        <v>1314</v>
      </c>
      <c r="E10" s="57" t="s">
        <v>108</v>
      </c>
      <c r="F10" s="57" t="s">
        <v>17</v>
      </c>
      <c r="G10" s="59" t="n">
        <v>-136</v>
      </c>
      <c r="H10" s="59" t="n">
        <v>-55</v>
      </c>
      <c r="I10" s="59" t="s">
        <v>110</v>
      </c>
      <c r="J10" s="59" t="n">
        <v>-5</v>
      </c>
      <c r="K10" s="59" t="n">
        <f aca="false">J10+G10</f>
        <v>-141</v>
      </c>
      <c r="L10" s="59" t="n">
        <f aca="false">H10-G10</f>
        <v>81</v>
      </c>
      <c r="M10" s="59"/>
      <c r="N10" s="61" t="n">
        <v>-142</v>
      </c>
      <c r="O10" s="61" t="n">
        <v>-44</v>
      </c>
      <c r="P10" s="61" t="s">
        <v>110</v>
      </c>
      <c r="Q10" s="61"/>
      <c r="R10" s="61" t="n">
        <f aca="false">N10+Q10</f>
        <v>-142</v>
      </c>
      <c r="S10" s="61" t="n">
        <f aca="false">O10-N10</f>
        <v>98</v>
      </c>
      <c r="T10" s="61"/>
      <c r="U10" s="62" t="n">
        <v>-20</v>
      </c>
      <c r="V10" s="62" t="n">
        <v>-20</v>
      </c>
      <c r="W10" s="62"/>
      <c r="X10" s="62" t="n">
        <v>-89</v>
      </c>
      <c r="Y10" s="62" t="n">
        <v>-82</v>
      </c>
      <c r="Z10" s="62" t="n">
        <v>-70</v>
      </c>
      <c r="AA10" s="62" t="n">
        <v>-19</v>
      </c>
      <c r="AB10" s="62" t="n">
        <v>-15.5</v>
      </c>
      <c r="AC10" s="62" t="n">
        <v>-13</v>
      </c>
      <c r="AD10" s="62" t="n">
        <f aca="false">AA10-X10</f>
        <v>70</v>
      </c>
      <c r="AE10" s="62" t="n">
        <f aca="false">AB10-Y10</f>
        <v>66.5</v>
      </c>
      <c r="AF10" s="62" t="n">
        <f aca="false">AC10-Z10</f>
        <v>57</v>
      </c>
      <c r="AG10" s="63" t="n">
        <v>-20</v>
      </c>
      <c r="AH10" s="63" t="n">
        <v>-20</v>
      </c>
      <c r="AI10" s="63"/>
      <c r="AJ10" s="63" t="n">
        <v>-86</v>
      </c>
      <c r="AK10" s="63" t="n">
        <v>-79</v>
      </c>
      <c r="AL10" s="63" t="n">
        <v>-68</v>
      </c>
      <c r="AM10" s="63" t="n">
        <v>-25</v>
      </c>
      <c r="AN10" s="63" t="n">
        <v>-23</v>
      </c>
      <c r="AO10" s="63" t="n">
        <v>-20</v>
      </c>
      <c r="AP10" s="63" t="n">
        <f aca="false">AM10-AJ10</f>
        <v>61</v>
      </c>
      <c r="AQ10" s="63" t="n">
        <f aca="false">AN10-AK10</f>
        <v>56</v>
      </c>
      <c r="AR10" s="63" t="n">
        <f aca="false">AO10-AL10</f>
        <v>48</v>
      </c>
      <c r="AS10" s="59" t="n">
        <v>-74</v>
      </c>
      <c r="AT10" s="59" t="n">
        <v>-105</v>
      </c>
      <c r="AU10" s="59" t="n">
        <v>-125</v>
      </c>
      <c r="AV10" s="61"/>
      <c r="AW10" s="61"/>
      <c r="AX10" s="61"/>
      <c r="AY10" s="64"/>
      <c r="AZ10" s="64"/>
      <c r="BA10" s="64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</row>
    <row r="11" s="57" customFormat="true" ht="12.75" hidden="false" customHeight="false" outlineLevel="0" collapsed="false">
      <c r="A11" s="57" t="s">
        <v>118</v>
      </c>
      <c r="B11" s="57" t="s">
        <v>122</v>
      </c>
      <c r="C11" s="58" t="s">
        <v>113</v>
      </c>
      <c r="D11" s="57" t="s">
        <v>123</v>
      </c>
      <c r="E11" s="57" t="s">
        <v>108</v>
      </c>
      <c r="F11" s="57" t="s">
        <v>17</v>
      </c>
      <c r="G11" s="59" t="n">
        <v>-135</v>
      </c>
      <c r="H11" s="59" t="n">
        <v>-48</v>
      </c>
      <c r="I11" s="59" t="s">
        <v>110</v>
      </c>
      <c r="J11" s="59" t="n">
        <v>-5</v>
      </c>
      <c r="K11" s="59" t="n">
        <f aca="false">J11+G11</f>
        <v>-140</v>
      </c>
      <c r="L11" s="59" t="n">
        <f aca="false">H11-G11</f>
        <v>87</v>
      </c>
      <c r="M11" s="59"/>
      <c r="N11" s="61"/>
      <c r="O11" s="61"/>
      <c r="P11" s="61"/>
      <c r="Q11" s="61"/>
      <c r="R11" s="61"/>
      <c r="S11" s="61"/>
      <c r="T11" s="61"/>
      <c r="U11" s="62" t="n">
        <v>-20</v>
      </c>
      <c r="V11" s="62" t="n">
        <v>-20</v>
      </c>
      <c r="W11" s="62"/>
      <c r="X11" s="62" t="n">
        <v>-85</v>
      </c>
      <c r="Y11" s="62" t="n">
        <v>-75</v>
      </c>
      <c r="Z11" s="62" t="n">
        <v>-65</v>
      </c>
      <c r="AA11" s="62" t="n">
        <v>-15</v>
      </c>
      <c r="AB11" s="62" t="n">
        <v>-11</v>
      </c>
      <c r="AC11" s="62" t="n">
        <v>-5</v>
      </c>
      <c r="AD11" s="62" t="n">
        <f aca="false">AA11-X11</f>
        <v>70</v>
      </c>
      <c r="AE11" s="62" t="n">
        <f aca="false">AB11-Y11</f>
        <v>64</v>
      </c>
      <c r="AF11" s="62" t="n">
        <f aca="false">AC11-Z11</f>
        <v>60</v>
      </c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59" t="n">
        <v>-105</v>
      </c>
      <c r="AT11" s="59" t="n">
        <v>-110</v>
      </c>
      <c r="AU11" s="59" t="n">
        <v>-108</v>
      </c>
      <c r="AV11" s="61"/>
      <c r="AW11" s="61"/>
      <c r="AX11" s="61"/>
      <c r="AY11" s="64"/>
      <c r="AZ11" s="64"/>
      <c r="BA11" s="64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</row>
    <row r="12" s="57" customFormat="true" ht="12.75" hidden="false" customHeight="false" outlineLevel="0" collapsed="false">
      <c r="A12" s="57" t="s">
        <v>106</v>
      </c>
      <c r="B12" s="57" t="s">
        <v>124</v>
      </c>
      <c r="C12" s="58" t="s">
        <v>113</v>
      </c>
      <c r="E12" s="57" t="s">
        <v>108</v>
      </c>
      <c r="F12" s="57" t="s">
        <v>17</v>
      </c>
      <c r="G12" s="59"/>
      <c r="H12" s="59"/>
      <c r="I12" s="59"/>
      <c r="J12" s="59"/>
      <c r="K12" s="59"/>
      <c r="L12" s="59"/>
      <c r="M12" s="59"/>
      <c r="N12" s="61" t="n">
        <v>-138</v>
      </c>
      <c r="O12" s="61" t="n">
        <v>-42</v>
      </c>
      <c r="P12" s="61" t="s">
        <v>110</v>
      </c>
      <c r="Q12" s="61"/>
      <c r="R12" s="61" t="n">
        <f aca="false">N12+Q12</f>
        <v>-138</v>
      </c>
      <c r="S12" s="61" t="n">
        <f aca="false">O12-N12</f>
        <v>96</v>
      </c>
      <c r="T12" s="61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3" t="n">
        <v>-20</v>
      </c>
      <c r="AH12" s="63" t="n">
        <v>-20</v>
      </c>
      <c r="AI12" s="63"/>
      <c r="AJ12" s="63" t="n">
        <v>-85</v>
      </c>
      <c r="AK12" s="63" t="n">
        <v>-77</v>
      </c>
      <c r="AL12" s="63" t="n">
        <v>-64</v>
      </c>
      <c r="AM12" s="63" t="n">
        <v>-20</v>
      </c>
      <c r="AN12" s="63" t="n">
        <v>-17</v>
      </c>
      <c r="AO12" s="63" t="n">
        <v>-13</v>
      </c>
      <c r="AP12" s="63" t="n">
        <f aca="false">AM12-AJ12</f>
        <v>65</v>
      </c>
      <c r="AQ12" s="63" t="n">
        <f aca="false">AN12-AK12</f>
        <v>60</v>
      </c>
      <c r="AR12" s="63" t="n">
        <f aca="false">AO12-AL12</f>
        <v>51</v>
      </c>
      <c r="AS12" s="59"/>
      <c r="AT12" s="59"/>
      <c r="AU12" s="59"/>
      <c r="AV12" s="61"/>
      <c r="AW12" s="61"/>
      <c r="AX12" s="61"/>
      <c r="AY12" s="64"/>
      <c r="AZ12" s="64"/>
      <c r="BA12" s="64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</row>
    <row r="13" s="57" customFormat="true" ht="12.75" hidden="false" customHeight="false" outlineLevel="0" collapsed="false">
      <c r="A13" s="57" t="s">
        <v>118</v>
      </c>
      <c r="B13" s="57" t="s">
        <v>125</v>
      </c>
      <c r="C13" s="58" t="s">
        <v>126</v>
      </c>
      <c r="D13" s="57" t="s">
        <v>127</v>
      </c>
      <c r="E13" s="57" t="s">
        <v>108</v>
      </c>
      <c r="F13" s="57" t="s">
        <v>17</v>
      </c>
      <c r="G13" s="59" t="n">
        <v>-135</v>
      </c>
      <c r="H13" s="59" t="n">
        <v>-45</v>
      </c>
      <c r="I13" s="59" t="s">
        <v>110</v>
      </c>
      <c r="J13" s="59" t="n">
        <v>-5</v>
      </c>
      <c r="K13" s="59" t="n">
        <f aca="false">J13+G13</f>
        <v>-140</v>
      </c>
      <c r="L13" s="59" t="n">
        <f aca="false">H13-G13</f>
        <v>90</v>
      </c>
      <c r="M13" s="59"/>
      <c r="N13" s="61"/>
      <c r="O13" s="61"/>
      <c r="P13" s="61"/>
      <c r="Q13" s="61"/>
      <c r="R13" s="61"/>
      <c r="S13" s="61"/>
      <c r="T13" s="61"/>
      <c r="U13" s="62" t="n">
        <v>-20</v>
      </c>
      <c r="V13" s="62" t="n">
        <v>-20</v>
      </c>
      <c r="W13" s="62"/>
      <c r="X13" s="62" t="n">
        <v>-100</v>
      </c>
      <c r="Y13" s="62" t="n">
        <v>-82</v>
      </c>
      <c r="Z13" s="62" t="n">
        <v>-52</v>
      </c>
      <c r="AA13" s="62" t="n">
        <v>-20</v>
      </c>
      <c r="AB13" s="62" t="n">
        <v>-11</v>
      </c>
      <c r="AC13" s="62" t="n">
        <v>-10</v>
      </c>
      <c r="AD13" s="62" t="n">
        <f aca="false">AA13-X13</f>
        <v>80</v>
      </c>
      <c r="AE13" s="62" t="n">
        <f aca="false">AB13-Y13</f>
        <v>71</v>
      </c>
      <c r="AF13" s="62" t="n">
        <f aca="false">AC13-Z13</f>
        <v>42</v>
      </c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59" t="n">
        <v>-103</v>
      </c>
      <c r="AT13" s="59" t="n">
        <v>-123</v>
      </c>
      <c r="AU13" s="59" t="n">
        <v>-128</v>
      </c>
      <c r="AV13" s="61"/>
      <c r="AW13" s="61"/>
      <c r="AX13" s="61"/>
      <c r="AY13" s="64"/>
      <c r="AZ13" s="64"/>
      <c r="BA13" s="64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</row>
    <row r="14" s="57" customFormat="true" ht="12.75" hidden="false" customHeight="false" outlineLevel="0" collapsed="false">
      <c r="A14" s="57" t="s">
        <v>128</v>
      </c>
      <c r="B14" s="57" t="s">
        <v>129</v>
      </c>
      <c r="C14" s="58" t="s">
        <v>130</v>
      </c>
      <c r="D14" s="57" t="s">
        <v>131</v>
      </c>
      <c r="E14" s="57" t="s">
        <v>108</v>
      </c>
      <c r="F14" s="57" t="s">
        <v>17</v>
      </c>
      <c r="G14" s="59" t="n">
        <v>-128</v>
      </c>
      <c r="H14" s="59" t="n">
        <v>-70</v>
      </c>
      <c r="I14" s="59" t="s">
        <v>110</v>
      </c>
      <c r="J14" s="59" t="n">
        <v>-5</v>
      </c>
      <c r="K14" s="59" t="n">
        <f aca="false">J14+G14</f>
        <v>-133</v>
      </c>
      <c r="L14" s="59" t="n">
        <f aca="false">H14-G14</f>
        <v>58</v>
      </c>
      <c r="M14" s="59"/>
      <c r="N14" s="61"/>
      <c r="O14" s="61"/>
      <c r="P14" s="61"/>
      <c r="Q14" s="61"/>
      <c r="R14" s="61"/>
      <c r="S14" s="61"/>
      <c r="T14" s="61"/>
      <c r="U14" s="62" t="n">
        <v>-20</v>
      </c>
      <c r="V14" s="62" t="n">
        <v>-20</v>
      </c>
      <c r="W14" s="62"/>
      <c r="X14" s="62" t="n">
        <v>-85</v>
      </c>
      <c r="Y14" s="62" t="n">
        <v>-77</v>
      </c>
      <c r="Z14" s="62" t="n">
        <v>-70</v>
      </c>
      <c r="AA14" s="62" t="n">
        <v>-62</v>
      </c>
      <c r="AB14" s="62" t="n">
        <v>-59</v>
      </c>
      <c r="AC14" s="62" t="n">
        <v>-55</v>
      </c>
      <c r="AD14" s="62" t="n">
        <f aca="false">AA14-X14</f>
        <v>23</v>
      </c>
      <c r="AE14" s="62" t="n">
        <f aca="false">AB14-Y14</f>
        <v>18</v>
      </c>
      <c r="AF14" s="62" t="n">
        <f aca="false">AC14-Z14</f>
        <v>15</v>
      </c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59"/>
      <c r="AT14" s="59"/>
      <c r="AU14" s="59"/>
      <c r="AV14" s="61"/>
      <c r="AW14" s="61"/>
      <c r="AX14" s="61"/>
      <c r="AY14" s="64"/>
      <c r="AZ14" s="64"/>
      <c r="BA14" s="64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</row>
    <row r="15" s="57" customFormat="true" ht="12.75" hidden="false" customHeight="false" outlineLevel="0" collapsed="false">
      <c r="A15" s="57" t="s">
        <v>106</v>
      </c>
      <c r="B15" s="57" t="s">
        <v>132</v>
      </c>
      <c r="C15" s="58" t="n">
        <v>711757</v>
      </c>
      <c r="E15" s="57" t="s">
        <v>108</v>
      </c>
      <c r="F15" s="57" t="s">
        <v>17</v>
      </c>
      <c r="G15" s="59" t="n">
        <v>-131</v>
      </c>
      <c r="H15" s="59" t="n">
        <v>-24</v>
      </c>
      <c r="I15" s="59" t="s">
        <v>110</v>
      </c>
      <c r="J15" s="59" t="n">
        <v>-5</v>
      </c>
      <c r="K15" s="59" t="n">
        <f aca="false">J15+G15</f>
        <v>-136</v>
      </c>
      <c r="L15" s="59" t="n">
        <f aca="false">H15-G15</f>
        <v>107</v>
      </c>
      <c r="M15" s="59"/>
      <c r="N15" s="61"/>
      <c r="O15" s="61"/>
      <c r="P15" s="61"/>
      <c r="Q15" s="61"/>
      <c r="R15" s="61"/>
      <c r="S15" s="61"/>
      <c r="T15" s="61"/>
      <c r="U15" s="62" t="n">
        <v>-20</v>
      </c>
      <c r="V15" s="62" t="n">
        <v>-20</v>
      </c>
      <c r="W15" s="62"/>
      <c r="X15" s="62" t="n">
        <v>-77</v>
      </c>
      <c r="Y15" s="62" t="n">
        <v>-73</v>
      </c>
      <c r="Z15" s="62" t="n">
        <v>-70</v>
      </c>
      <c r="AA15" s="62" t="n">
        <v>-15</v>
      </c>
      <c r="AB15" s="62" t="n">
        <v>-13</v>
      </c>
      <c r="AC15" s="62" t="n">
        <v>-11.5</v>
      </c>
      <c r="AD15" s="62" t="n">
        <f aca="false">AA15-X15</f>
        <v>62</v>
      </c>
      <c r="AE15" s="62" t="n">
        <f aca="false">AB15-Y15</f>
        <v>60</v>
      </c>
      <c r="AF15" s="62" t="n">
        <f aca="false">AC15-Z15</f>
        <v>58.5</v>
      </c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59"/>
      <c r="AT15" s="59"/>
      <c r="AU15" s="59"/>
      <c r="AV15" s="61"/>
      <c r="AW15" s="61"/>
      <c r="AX15" s="61"/>
      <c r="AY15" s="64"/>
      <c r="AZ15" s="64"/>
      <c r="BA15" s="64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</row>
    <row r="16" s="57" customFormat="true" ht="12.75" hidden="false" customHeight="false" outlineLevel="0" collapsed="false">
      <c r="A16" s="57" t="s">
        <v>118</v>
      </c>
      <c r="B16" s="57" t="s">
        <v>133</v>
      </c>
      <c r="C16" s="58" t="s">
        <v>134</v>
      </c>
      <c r="E16" s="57" t="s">
        <v>108</v>
      </c>
      <c r="F16" s="57" t="s">
        <v>17</v>
      </c>
      <c r="G16" s="59" t="n">
        <v>-141</v>
      </c>
      <c r="H16" s="59" t="n">
        <v>-49</v>
      </c>
      <c r="I16" s="59" t="s">
        <v>110</v>
      </c>
      <c r="J16" s="59" t="n">
        <v>-5</v>
      </c>
      <c r="K16" s="59" t="n">
        <f aca="false">J16+G16</f>
        <v>-146</v>
      </c>
      <c r="L16" s="59" t="n">
        <f aca="false">H16-G16</f>
        <v>92</v>
      </c>
      <c r="M16" s="59"/>
      <c r="N16" s="61" t="n">
        <v>-141</v>
      </c>
      <c r="O16" s="61" t="n">
        <v>-48</v>
      </c>
      <c r="P16" s="61" t="s">
        <v>110</v>
      </c>
      <c r="Q16" s="61"/>
      <c r="R16" s="61" t="n">
        <f aca="false">N16+Q16</f>
        <v>-141</v>
      </c>
      <c r="S16" s="61" t="n">
        <f aca="false">O16-N16</f>
        <v>93</v>
      </c>
      <c r="T16" s="61"/>
      <c r="U16" s="62" t="n">
        <v>-20</v>
      </c>
      <c r="V16" s="62" t="n">
        <v>-20</v>
      </c>
      <c r="W16" s="62"/>
      <c r="X16" s="62" t="n">
        <v>-82</v>
      </c>
      <c r="Y16" s="62" t="n">
        <v>-79</v>
      </c>
      <c r="Z16" s="62" t="n">
        <v>-62</v>
      </c>
      <c r="AA16" s="62" t="n">
        <v>-26</v>
      </c>
      <c r="AB16" s="62" t="n">
        <v>-24</v>
      </c>
      <c r="AC16" s="62" t="n">
        <v>-17</v>
      </c>
      <c r="AD16" s="62" t="n">
        <f aca="false">AA16-X16</f>
        <v>56</v>
      </c>
      <c r="AE16" s="62" t="n">
        <f aca="false">AB16-Y16</f>
        <v>55</v>
      </c>
      <c r="AF16" s="62" t="n">
        <f aca="false">AC16-Z16</f>
        <v>45</v>
      </c>
      <c r="AG16" s="63" t="n">
        <v>-20</v>
      </c>
      <c r="AH16" s="63" t="n">
        <v>-20</v>
      </c>
      <c r="AI16" s="63"/>
      <c r="AJ16" s="63" t="n">
        <v>-82</v>
      </c>
      <c r="AK16" s="63" t="n">
        <v>-79</v>
      </c>
      <c r="AL16" s="63" t="n">
        <v>-61</v>
      </c>
      <c r="AM16" s="63" t="n">
        <v>-23</v>
      </c>
      <c r="AN16" s="63" t="n">
        <v>-21</v>
      </c>
      <c r="AO16" s="63" t="n">
        <v>-13</v>
      </c>
      <c r="AP16" s="63" t="n">
        <f aca="false">AM16-AJ16</f>
        <v>59</v>
      </c>
      <c r="AQ16" s="63" t="n">
        <f aca="false">AN16-AK16</f>
        <v>58</v>
      </c>
      <c r="AR16" s="63" t="n">
        <f aca="false">AO16-AL16</f>
        <v>48</v>
      </c>
      <c r="AS16" s="59"/>
      <c r="AT16" s="59"/>
      <c r="AU16" s="59"/>
      <c r="AV16" s="61"/>
      <c r="AW16" s="61"/>
      <c r="AX16" s="61"/>
      <c r="AY16" s="64"/>
      <c r="AZ16" s="64"/>
      <c r="BA16" s="64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</row>
    <row r="17" s="57" customFormat="true" ht="12.75" hidden="false" customHeight="false" outlineLevel="0" collapsed="false">
      <c r="A17" s="57" t="s">
        <v>115</v>
      </c>
      <c r="B17" s="57" t="s">
        <v>135</v>
      </c>
      <c r="C17" s="58" t="s">
        <v>136</v>
      </c>
      <c r="D17" s="57" t="s">
        <v>137</v>
      </c>
      <c r="E17" s="57" t="s">
        <v>108</v>
      </c>
      <c r="F17" s="57" t="s">
        <v>17</v>
      </c>
      <c r="G17" s="59" t="n">
        <v>-125</v>
      </c>
      <c r="H17" s="59" t="n">
        <v>-50</v>
      </c>
      <c r="I17" s="59" t="s">
        <v>110</v>
      </c>
      <c r="J17" s="59" t="n">
        <v>-5</v>
      </c>
      <c r="K17" s="59" t="n">
        <f aca="false">J17+G17</f>
        <v>-130</v>
      </c>
      <c r="L17" s="59" t="n">
        <f aca="false">H17-G17</f>
        <v>75</v>
      </c>
      <c r="M17" s="59"/>
      <c r="N17" s="61"/>
      <c r="O17" s="61"/>
      <c r="P17" s="61"/>
      <c r="Q17" s="61"/>
      <c r="R17" s="61"/>
      <c r="S17" s="61"/>
      <c r="T17" s="61"/>
      <c r="U17" s="62" t="n">
        <v>-20</v>
      </c>
      <c r="V17" s="62" t="n">
        <v>-20</v>
      </c>
      <c r="W17" s="62"/>
      <c r="X17" s="62" t="n">
        <v>-70</v>
      </c>
      <c r="Y17" s="62" t="n">
        <v>-66</v>
      </c>
      <c r="Z17" s="62" t="n">
        <v>-51</v>
      </c>
      <c r="AA17" s="62" t="n">
        <v>-11</v>
      </c>
      <c r="AB17" s="62" t="n">
        <v>-9</v>
      </c>
      <c r="AC17" s="62" t="n">
        <v>-6</v>
      </c>
      <c r="AD17" s="62" t="n">
        <f aca="false">AA17-X17</f>
        <v>59</v>
      </c>
      <c r="AE17" s="62" t="n">
        <f aca="false">AB17-Y17</f>
        <v>57</v>
      </c>
      <c r="AF17" s="62" t="n">
        <f aca="false">AC17-Z17</f>
        <v>45</v>
      </c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59" t="n">
        <v>-83</v>
      </c>
      <c r="AT17" s="59" t="n">
        <v>-101</v>
      </c>
      <c r="AU17" s="59" t="n">
        <v>-138</v>
      </c>
      <c r="AV17" s="61"/>
      <c r="AW17" s="61"/>
      <c r="AX17" s="61"/>
      <c r="AY17" s="64"/>
      <c r="AZ17" s="64"/>
      <c r="BA17" s="64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</row>
    <row r="18" s="57" customFormat="true" ht="12.75" hidden="false" customHeight="false" outlineLevel="0" collapsed="false">
      <c r="A18" s="57" t="s">
        <v>106</v>
      </c>
      <c r="B18" s="57" t="s">
        <v>138</v>
      </c>
      <c r="C18" s="58" t="s">
        <v>139</v>
      </c>
      <c r="D18" s="57" t="s">
        <v>140</v>
      </c>
      <c r="E18" s="57" t="s">
        <v>108</v>
      </c>
      <c r="F18" s="57" t="s">
        <v>17</v>
      </c>
      <c r="G18" s="59"/>
      <c r="H18" s="59"/>
      <c r="I18" s="59"/>
      <c r="J18" s="59"/>
      <c r="K18" s="59"/>
      <c r="L18" s="59"/>
      <c r="M18" s="59"/>
      <c r="N18" s="61" t="n">
        <v>-138</v>
      </c>
      <c r="O18" s="61" t="n">
        <v>-25</v>
      </c>
      <c r="P18" s="61" t="s">
        <v>110</v>
      </c>
      <c r="Q18" s="61"/>
      <c r="R18" s="61" t="n">
        <f aca="false">N18+Q18</f>
        <v>-138</v>
      </c>
      <c r="S18" s="61" t="n">
        <f aca="false">O18-N18</f>
        <v>113</v>
      </c>
      <c r="T18" s="61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59"/>
      <c r="AT18" s="59"/>
      <c r="AU18" s="59"/>
      <c r="AV18" s="61"/>
      <c r="AW18" s="61"/>
      <c r="AX18" s="61"/>
      <c r="AY18" s="64"/>
      <c r="AZ18" s="64"/>
      <c r="BA18" s="64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</row>
    <row r="19" s="57" customFormat="true" ht="12.75" hidden="false" customHeight="false" outlineLevel="0" collapsed="false">
      <c r="A19" s="57" t="s">
        <v>106</v>
      </c>
      <c r="B19" s="57" t="s">
        <v>141</v>
      </c>
      <c r="C19" s="58" t="s">
        <v>142</v>
      </c>
      <c r="D19" s="57" t="s">
        <v>143</v>
      </c>
      <c r="E19" s="57" t="s">
        <v>108</v>
      </c>
      <c r="F19" s="57" t="s">
        <v>17</v>
      </c>
      <c r="G19" s="59" t="n">
        <v>-130</v>
      </c>
      <c r="H19" s="59" t="n">
        <v>-25</v>
      </c>
      <c r="I19" s="59" t="s">
        <v>110</v>
      </c>
      <c r="J19" s="59" t="n">
        <v>-5</v>
      </c>
      <c r="K19" s="59" t="n">
        <f aca="false">J19+G19</f>
        <v>-135</v>
      </c>
      <c r="L19" s="59" t="n">
        <f aca="false">H19-G19</f>
        <v>105</v>
      </c>
      <c r="M19" s="59"/>
      <c r="N19" s="61"/>
      <c r="O19" s="61"/>
      <c r="P19" s="61"/>
      <c r="Q19" s="61"/>
      <c r="R19" s="61"/>
      <c r="S19" s="61"/>
      <c r="T19" s="61"/>
      <c r="U19" s="62" t="n">
        <v>-20</v>
      </c>
      <c r="V19" s="62" t="n">
        <v>-20</v>
      </c>
      <c r="W19" s="62"/>
      <c r="X19" s="62" t="s">
        <v>113</v>
      </c>
      <c r="Y19" s="62" t="n">
        <v>-73</v>
      </c>
      <c r="Z19" s="62" t="n">
        <v>-65</v>
      </c>
      <c r="AA19" s="62" t="s">
        <v>113</v>
      </c>
      <c r="AB19" s="62" t="n">
        <v>-12</v>
      </c>
      <c r="AC19" s="62" t="n">
        <v>-5</v>
      </c>
      <c r="AD19" s="62" t="s">
        <v>113</v>
      </c>
      <c r="AE19" s="62" t="n">
        <f aca="false">AB19-Y19</f>
        <v>61</v>
      </c>
      <c r="AF19" s="62" t="n">
        <f aca="false">AC19-Z19</f>
        <v>60</v>
      </c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59"/>
      <c r="AT19" s="59"/>
      <c r="AU19" s="59"/>
      <c r="AV19" s="61"/>
      <c r="AW19" s="61"/>
      <c r="AX19" s="61"/>
      <c r="AY19" s="64"/>
      <c r="AZ19" s="64"/>
      <c r="BA19" s="64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</row>
    <row r="20" s="57" customFormat="true" ht="12.75" hidden="false" customHeight="false" outlineLevel="0" collapsed="false">
      <c r="A20" s="57" t="s">
        <v>118</v>
      </c>
      <c r="B20" s="57" t="s">
        <v>144</v>
      </c>
      <c r="C20" s="58" t="s">
        <v>145</v>
      </c>
      <c r="E20" s="57" t="s">
        <v>146</v>
      </c>
      <c r="F20" s="57" t="s">
        <v>147</v>
      </c>
      <c r="G20" s="59" t="n">
        <v>-133</v>
      </c>
      <c r="H20" s="59" t="n">
        <v>-44</v>
      </c>
      <c r="I20" s="59" t="s">
        <v>110</v>
      </c>
      <c r="J20" s="59" t="n">
        <v>-5</v>
      </c>
      <c r="K20" s="59" t="n">
        <f aca="false">J20+G20</f>
        <v>-138</v>
      </c>
      <c r="L20" s="59" t="n">
        <f aca="false">H20-G20</f>
        <v>89</v>
      </c>
      <c r="M20" s="59"/>
      <c r="N20" s="61" t="n">
        <v>-139</v>
      </c>
      <c r="O20" s="61" t="n">
        <v>-47</v>
      </c>
      <c r="P20" s="61" t="s">
        <v>110</v>
      </c>
      <c r="Q20" s="61"/>
      <c r="R20" s="61" t="n">
        <f aca="false">N20+Q20</f>
        <v>-139</v>
      </c>
      <c r="S20" s="61" t="n">
        <f aca="false">O20-N20</f>
        <v>92</v>
      </c>
      <c r="T20" s="61"/>
      <c r="U20" s="62" t="n">
        <v>-20</v>
      </c>
      <c r="V20" s="62" t="n">
        <v>-20</v>
      </c>
      <c r="W20" s="62"/>
      <c r="X20" s="62" t="n">
        <v>-90</v>
      </c>
      <c r="Y20" s="62" t="n">
        <v>-79</v>
      </c>
      <c r="Z20" s="62" t="n">
        <v>-46</v>
      </c>
      <c r="AA20" s="62" t="n">
        <v>-25</v>
      </c>
      <c r="AB20" s="62" t="n">
        <v>-18</v>
      </c>
      <c r="AC20" s="62" t="n">
        <v>-8</v>
      </c>
      <c r="AD20" s="62" t="n">
        <f aca="false">AA20-X20</f>
        <v>65</v>
      </c>
      <c r="AE20" s="62" t="n">
        <f aca="false">AB20-Y20</f>
        <v>61</v>
      </c>
      <c r="AF20" s="62" t="n">
        <f aca="false">AC20-Z20</f>
        <v>38</v>
      </c>
      <c r="AG20" s="63" t="n">
        <v>-20</v>
      </c>
      <c r="AH20" s="63" t="n">
        <v>-20</v>
      </c>
      <c r="AI20" s="63"/>
      <c r="AJ20" s="63" t="n">
        <v>-89</v>
      </c>
      <c r="AK20" s="63" t="n">
        <v>-83</v>
      </c>
      <c r="AL20" s="63" t="n">
        <v>-55</v>
      </c>
      <c r="AM20" s="63" t="n">
        <v>-27</v>
      </c>
      <c r="AN20" s="63" t="n">
        <v>-25</v>
      </c>
      <c r="AO20" s="63" t="n">
        <v>-12</v>
      </c>
      <c r="AP20" s="63" t="n">
        <f aca="false">AM20-AJ20</f>
        <v>62</v>
      </c>
      <c r="AQ20" s="63" t="n">
        <f aca="false">AN20-AK20</f>
        <v>58</v>
      </c>
      <c r="AR20" s="63" t="n">
        <f aca="false">AO20-AL20</f>
        <v>43</v>
      </c>
      <c r="AS20" s="59" t="n">
        <v>-88</v>
      </c>
      <c r="AT20" s="59" t="n">
        <v>-113</v>
      </c>
      <c r="AU20" s="59" t="n">
        <v>-126</v>
      </c>
      <c r="AV20" s="61" t="n">
        <v>-84</v>
      </c>
      <c r="AW20" s="61" t="n">
        <v>-108</v>
      </c>
      <c r="AX20" s="61" t="n">
        <v>-127</v>
      </c>
      <c r="AY20" s="64"/>
      <c r="AZ20" s="64"/>
      <c r="BA20" s="64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</row>
    <row r="21" s="57" customFormat="true" ht="12.75" hidden="false" customHeight="false" outlineLevel="0" collapsed="false">
      <c r="A21" s="57" t="s">
        <v>106</v>
      </c>
      <c r="B21" s="57" t="s">
        <v>148</v>
      </c>
      <c r="C21" s="58" t="s">
        <v>149</v>
      </c>
      <c r="D21" s="57" t="s">
        <v>150</v>
      </c>
      <c r="E21" s="57" t="s">
        <v>151</v>
      </c>
      <c r="F21" s="57" t="s">
        <v>152</v>
      </c>
      <c r="G21" s="59" t="n">
        <v>-135</v>
      </c>
      <c r="H21" s="59" t="n">
        <v>-41</v>
      </c>
      <c r="I21" s="59" t="s">
        <v>110</v>
      </c>
      <c r="J21" s="59" t="n">
        <v>-5</v>
      </c>
      <c r="K21" s="59" t="n">
        <f aca="false">J21+G21</f>
        <v>-140</v>
      </c>
      <c r="L21" s="59" t="n">
        <f aca="false">H21-G21</f>
        <v>94</v>
      </c>
      <c r="M21" s="59"/>
      <c r="N21" s="61"/>
      <c r="O21" s="61"/>
      <c r="P21" s="61"/>
      <c r="Q21" s="61"/>
      <c r="R21" s="61"/>
      <c r="S21" s="61"/>
      <c r="T21" s="61"/>
      <c r="U21" s="62" t="n">
        <v>-20</v>
      </c>
      <c r="V21" s="62" t="n">
        <v>-20</v>
      </c>
      <c r="W21" s="62"/>
      <c r="X21" s="62" t="n">
        <v>-83</v>
      </c>
      <c r="Y21" s="62" t="n">
        <v>-75</v>
      </c>
      <c r="Z21" s="62" t="n">
        <v>-61</v>
      </c>
      <c r="AA21" s="62" t="n">
        <v>-17</v>
      </c>
      <c r="AB21" s="62" t="n">
        <v>-15</v>
      </c>
      <c r="AC21" s="62" t="n">
        <v>-13</v>
      </c>
      <c r="AD21" s="62" t="n">
        <f aca="false">AA21-X21</f>
        <v>66</v>
      </c>
      <c r="AE21" s="62" t="n">
        <f aca="false">AB21-Y21</f>
        <v>60</v>
      </c>
      <c r="AF21" s="62" t="n">
        <f aca="false">AC21-Z21</f>
        <v>48</v>
      </c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59" t="n">
        <v>-93</v>
      </c>
      <c r="AT21" s="59" t="n">
        <v>-126</v>
      </c>
      <c r="AU21" s="59" t="n">
        <v>-134</v>
      </c>
      <c r="AV21" s="61"/>
      <c r="AW21" s="61"/>
      <c r="AX21" s="61"/>
      <c r="AY21" s="64"/>
      <c r="AZ21" s="64"/>
      <c r="BA21" s="64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</row>
    <row r="22" s="57" customFormat="true" ht="12.75" hidden="false" customHeight="false" outlineLevel="0" collapsed="false">
      <c r="A22" s="57" t="s">
        <v>106</v>
      </c>
      <c r="B22" s="57" t="s">
        <v>153</v>
      </c>
      <c r="C22" s="58" t="s">
        <v>154</v>
      </c>
      <c r="E22" s="57" t="s">
        <v>155</v>
      </c>
      <c r="F22" s="57" t="s">
        <v>156</v>
      </c>
      <c r="G22" s="59" t="n">
        <v>-130</v>
      </c>
      <c r="H22" s="59" t="n">
        <v>-30</v>
      </c>
      <c r="I22" s="59" t="s">
        <v>110</v>
      </c>
      <c r="J22" s="59" t="n">
        <v>-5</v>
      </c>
      <c r="K22" s="59" t="n">
        <f aca="false">J22+G22</f>
        <v>-135</v>
      </c>
      <c r="L22" s="59" t="n">
        <f aca="false">H22-G22</f>
        <v>100</v>
      </c>
      <c r="M22" s="59"/>
      <c r="N22" s="61"/>
      <c r="O22" s="61"/>
      <c r="P22" s="61"/>
      <c r="Q22" s="61"/>
      <c r="R22" s="61"/>
      <c r="S22" s="61"/>
      <c r="T22" s="61"/>
      <c r="U22" s="62" t="n">
        <v>-20</v>
      </c>
      <c r="V22" s="62" t="n">
        <v>-20</v>
      </c>
      <c r="W22" s="62"/>
      <c r="X22" s="62" t="n">
        <v>-78</v>
      </c>
      <c r="Y22" s="62" t="n">
        <v>-69</v>
      </c>
      <c r="Z22" s="62" t="n">
        <v>-56</v>
      </c>
      <c r="AA22" s="62" t="n">
        <v>-13</v>
      </c>
      <c r="AB22" s="62" t="n">
        <v>-5</v>
      </c>
      <c r="AC22" s="62" t="n">
        <v>0</v>
      </c>
      <c r="AD22" s="62" t="n">
        <f aca="false">AA22-X22</f>
        <v>65</v>
      </c>
      <c r="AE22" s="62" t="n">
        <f aca="false">AB22-Y22</f>
        <v>64</v>
      </c>
      <c r="AF22" s="62" t="n">
        <f aca="false">AC22-Z22</f>
        <v>56</v>
      </c>
      <c r="AG22" s="63" t="n">
        <v>-20</v>
      </c>
      <c r="AH22" s="63" t="n">
        <v>-20</v>
      </c>
      <c r="AI22" s="63"/>
      <c r="AJ22" s="63" t="n">
        <v>-77</v>
      </c>
      <c r="AK22" s="63" t="n">
        <v>-70</v>
      </c>
      <c r="AL22" s="63" t="n">
        <v>-60</v>
      </c>
      <c r="AM22" s="63" t="n">
        <v>-15</v>
      </c>
      <c r="AN22" s="63" t="n">
        <v>-9</v>
      </c>
      <c r="AO22" s="63" t="n">
        <v>-2</v>
      </c>
      <c r="AP22" s="63" t="n">
        <f aca="false">AM22-AJ22</f>
        <v>62</v>
      </c>
      <c r="AQ22" s="63" t="n">
        <f aca="false">AN22-AK22</f>
        <v>61</v>
      </c>
      <c r="AR22" s="63" t="n">
        <f aca="false">AO22-AL22</f>
        <v>58</v>
      </c>
      <c r="AS22" s="59" t="n">
        <v>-96</v>
      </c>
      <c r="AT22" s="59" t="n">
        <v>-124</v>
      </c>
      <c r="AU22" s="59" t="n">
        <v>-136</v>
      </c>
      <c r="AV22" s="61" t="n">
        <v>-95</v>
      </c>
      <c r="AW22" s="61" t="n">
        <v>-123</v>
      </c>
      <c r="AX22" s="61" t="n">
        <v>-134</v>
      </c>
      <c r="AY22" s="64"/>
      <c r="AZ22" s="64"/>
      <c r="BA22" s="64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</row>
    <row r="23" s="57" customFormat="true" ht="12.75" hidden="false" customHeight="false" outlineLevel="0" collapsed="false">
      <c r="A23" s="57" t="s">
        <v>118</v>
      </c>
      <c r="B23" s="57" t="s">
        <v>157</v>
      </c>
      <c r="C23" s="58" t="s">
        <v>158</v>
      </c>
      <c r="E23" s="57" t="s">
        <v>155</v>
      </c>
      <c r="F23" s="57" t="s">
        <v>156</v>
      </c>
      <c r="G23" s="59" t="n">
        <v>-133</v>
      </c>
      <c r="H23" s="59" t="n">
        <v>-48</v>
      </c>
      <c r="I23" s="59" t="s">
        <v>110</v>
      </c>
      <c r="J23" s="59" t="n">
        <v>-5</v>
      </c>
      <c r="K23" s="59" t="n">
        <f aca="false">J23+G23</f>
        <v>-138</v>
      </c>
      <c r="L23" s="59" t="n">
        <f aca="false">H23-G23</f>
        <v>85</v>
      </c>
      <c r="M23" s="59"/>
      <c r="N23" s="61" t="n">
        <v>-137</v>
      </c>
      <c r="O23" s="61" t="n">
        <v>-31</v>
      </c>
      <c r="P23" s="61" t="s">
        <v>110</v>
      </c>
      <c r="Q23" s="61"/>
      <c r="R23" s="61" t="n">
        <f aca="false">N23+Q23</f>
        <v>-137</v>
      </c>
      <c r="S23" s="61" t="n">
        <f aca="false">O23-N23</f>
        <v>106</v>
      </c>
      <c r="T23" s="61"/>
      <c r="U23" s="62" t="n">
        <v>-20</v>
      </c>
      <c r="V23" s="62" t="n">
        <v>-20</v>
      </c>
      <c r="W23" s="62"/>
      <c r="X23" s="62" t="n">
        <v>-91</v>
      </c>
      <c r="Y23" s="62" t="n">
        <v>-80</v>
      </c>
      <c r="Z23" s="62" t="n">
        <v>-62</v>
      </c>
      <c r="AA23" s="62" t="n">
        <v>-27</v>
      </c>
      <c r="AB23" s="62" t="n">
        <v>-23</v>
      </c>
      <c r="AC23" s="62" t="n">
        <v>-17</v>
      </c>
      <c r="AD23" s="62" t="n">
        <f aca="false">AA23-X23</f>
        <v>64</v>
      </c>
      <c r="AE23" s="62" t="n">
        <f aca="false">AB23-Y23</f>
        <v>57</v>
      </c>
      <c r="AF23" s="62" t="n">
        <f aca="false">AC23-Z23</f>
        <v>45</v>
      </c>
      <c r="AG23" s="63" t="n">
        <v>-20</v>
      </c>
      <c r="AH23" s="63" t="n">
        <v>-20</v>
      </c>
      <c r="AI23" s="63"/>
      <c r="AJ23" s="63" t="n">
        <v>-93</v>
      </c>
      <c r="AK23" s="63" t="n">
        <v>-82</v>
      </c>
      <c r="AL23" s="63" t="n">
        <v>-64</v>
      </c>
      <c r="AM23" s="63" t="n">
        <v>-24</v>
      </c>
      <c r="AN23" s="63" t="n">
        <v>-20</v>
      </c>
      <c r="AO23" s="63" t="n">
        <v>-13</v>
      </c>
      <c r="AP23" s="63" t="n">
        <f aca="false">AM23-AJ23</f>
        <v>69</v>
      </c>
      <c r="AQ23" s="63" t="n">
        <f aca="false">AN23-AK23</f>
        <v>62</v>
      </c>
      <c r="AR23" s="63" t="n">
        <f aca="false">AO23-AL23</f>
        <v>51</v>
      </c>
      <c r="AS23" s="59" t="n">
        <v>-80</v>
      </c>
      <c r="AT23" s="59" t="n">
        <v>-110</v>
      </c>
      <c r="AU23" s="59" t="n">
        <v>-130</v>
      </c>
      <c r="AV23" s="61" t="n">
        <v>-80</v>
      </c>
      <c r="AW23" s="61" t="n">
        <v>-108</v>
      </c>
      <c r="AX23" s="61" t="n">
        <v>-132</v>
      </c>
      <c r="AY23" s="64"/>
      <c r="AZ23" s="64"/>
      <c r="BA23" s="64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</row>
    <row r="24" s="57" customFormat="true" ht="12.75" hidden="false" customHeight="false" outlineLevel="0" collapsed="false">
      <c r="A24" s="57" t="s">
        <v>118</v>
      </c>
      <c r="B24" s="57" t="s">
        <v>159</v>
      </c>
      <c r="C24" s="58" t="s">
        <v>160</v>
      </c>
      <c r="E24" s="57" t="s">
        <v>161</v>
      </c>
      <c r="F24" s="57" t="s">
        <v>162</v>
      </c>
      <c r="G24" s="59" t="n">
        <v>-130</v>
      </c>
      <c r="H24" s="59" t="n">
        <v>-38</v>
      </c>
      <c r="I24" s="59" t="s">
        <v>109</v>
      </c>
      <c r="J24" s="59" t="n">
        <v>-5</v>
      </c>
      <c r="K24" s="59" t="n">
        <f aca="false">J24+G24</f>
        <v>-135</v>
      </c>
      <c r="L24" s="59" t="n">
        <f aca="false">H24-G24</f>
        <v>92</v>
      </c>
      <c r="M24" s="59"/>
      <c r="N24" s="61" t="n">
        <v>-142</v>
      </c>
      <c r="O24" s="61" t="n">
        <v>-49</v>
      </c>
      <c r="P24" s="61" t="s">
        <v>109</v>
      </c>
      <c r="Q24" s="61"/>
      <c r="R24" s="61" t="n">
        <f aca="false">N24+Q24</f>
        <v>-142</v>
      </c>
      <c r="S24" s="61" t="n">
        <f aca="false">O24-N24</f>
        <v>93</v>
      </c>
      <c r="T24" s="61"/>
      <c r="U24" s="62" t="n">
        <v>-20</v>
      </c>
      <c r="V24" s="62" t="n">
        <v>-20</v>
      </c>
      <c r="W24" s="62"/>
      <c r="X24" s="62" t="n">
        <v>-104</v>
      </c>
      <c r="Y24" s="62" t="n">
        <v>-91</v>
      </c>
      <c r="Z24" s="62" t="n">
        <v>-83</v>
      </c>
      <c r="AA24" s="62" t="n">
        <v>-26</v>
      </c>
      <c r="AB24" s="62" t="n">
        <v>-23</v>
      </c>
      <c r="AC24" s="62" t="n">
        <v>-21</v>
      </c>
      <c r="AD24" s="62" t="n">
        <f aca="false">AA24-X24</f>
        <v>78</v>
      </c>
      <c r="AE24" s="62" t="n">
        <f aca="false">AB24-Y24</f>
        <v>68</v>
      </c>
      <c r="AF24" s="62" t="n">
        <f aca="false">AC24-Z24</f>
        <v>62</v>
      </c>
      <c r="AG24" s="63" t="n">
        <v>-20</v>
      </c>
      <c r="AH24" s="63" t="n">
        <v>-20</v>
      </c>
      <c r="AI24" s="63"/>
      <c r="AJ24" s="63" t="n">
        <v>-98</v>
      </c>
      <c r="AK24" s="63" t="n">
        <v>-89</v>
      </c>
      <c r="AL24" s="63" t="n">
        <v>-82</v>
      </c>
      <c r="AM24" s="63" t="n">
        <v>-28</v>
      </c>
      <c r="AN24" s="63" t="n">
        <v>-25</v>
      </c>
      <c r="AO24" s="63" t="n">
        <v>-22</v>
      </c>
      <c r="AP24" s="63" t="n">
        <f aca="false">AM24-AJ24</f>
        <v>70</v>
      </c>
      <c r="AQ24" s="63" t="n">
        <f aca="false">AN24-AK24</f>
        <v>64</v>
      </c>
      <c r="AR24" s="63" t="n">
        <f aca="false">AO24-AL24</f>
        <v>60</v>
      </c>
      <c r="AS24" s="59" t="n">
        <v>-104</v>
      </c>
      <c r="AT24" s="59" t="n">
        <v>-118</v>
      </c>
      <c r="AU24" s="59" t="n">
        <v>-133</v>
      </c>
      <c r="AV24" s="61"/>
      <c r="AW24" s="61"/>
      <c r="AX24" s="61"/>
      <c r="AY24" s="64"/>
      <c r="AZ24" s="64"/>
      <c r="BA24" s="64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</row>
    <row r="25" s="68" customFormat="true" ht="12.75" hidden="false" customHeight="false" outlineLevel="0" collapsed="false">
      <c r="A25" s="66" t="s">
        <v>115</v>
      </c>
      <c r="B25" s="66" t="s">
        <v>163</v>
      </c>
      <c r="C25" s="67" t="s">
        <v>164</v>
      </c>
      <c r="E25" s="66" t="s">
        <v>165</v>
      </c>
      <c r="F25" s="66" t="s">
        <v>166</v>
      </c>
      <c r="G25" s="59" t="n">
        <v>-133</v>
      </c>
      <c r="H25" s="59" t="n">
        <v>-43</v>
      </c>
      <c r="I25" s="59" t="s">
        <v>109</v>
      </c>
      <c r="J25" s="59" t="n">
        <v>-5</v>
      </c>
      <c r="K25" s="59" t="n">
        <f aca="false">J25+G25</f>
        <v>-138</v>
      </c>
      <c r="L25" s="59" t="n">
        <f aca="false">H25-G25</f>
        <v>90</v>
      </c>
      <c r="M25" s="59"/>
      <c r="N25" s="59"/>
      <c r="O25" s="59"/>
      <c r="P25" s="59"/>
      <c r="Q25" s="59"/>
      <c r="R25" s="59"/>
      <c r="S25" s="59"/>
      <c r="T25" s="59"/>
      <c r="U25" s="59" t="n">
        <v>-20</v>
      </c>
      <c r="V25" s="59" t="n">
        <v>-20</v>
      </c>
      <c r="W25" s="59"/>
      <c r="X25" s="59" t="n">
        <v>-84</v>
      </c>
      <c r="Y25" s="59" t="n">
        <v>-78</v>
      </c>
      <c r="Z25" s="59" t="n">
        <v>-63</v>
      </c>
      <c r="AA25" s="59" t="n">
        <v>-14</v>
      </c>
      <c r="AB25" s="59" t="n">
        <v>-11</v>
      </c>
      <c r="AC25" s="59" t="n">
        <v>-6</v>
      </c>
      <c r="AD25" s="59" t="n">
        <f aca="false">AA25-X25</f>
        <v>70</v>
      </c>
      <c r="AE25" s="59" t="n">
        <f aca="false">AB25-Y25</f>
        <v>67</v>
      </c>
      <c r="AF25" s="59" t="n">
        <f aca="false">AC25-Z25</f>
        <v>57</v>
      </c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 t="n">
        <v>-87</v>
      </c>
      <c r="AT25" s="59" t="n">
        <v>-113</v>
      </c>
      <c r="AU25" s="59" t="n">
        <v>-124</v>
      </c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</row>
    <row r="26" s="57" customFormat="true" ht="12.75" hidden="false" customHeight="false" outlineLevel="0" collapsed="false">
      <c r="A26" s="57" t="s">
        <v>115</v>
      </c>
      <c r="B26" s="57" t="s">
        <v>167</v>
      </c>
      <c r="C26" s="58" t="s">
        <v>168</v>
      </c>
      <c r="D26" s="57" t="s">
        <v>169</v>
      </c>
      <c r="E26" s="57" t="s">
        <v>170</v>
      </c>
      <c r="F26" s="57" t="s">
        <v>171</v>
      </c>
      <c r="G26" s="59" t="n">
        <v>-130</v>
      </c>
      <c r="H26" s="59" t="n">
        <v>-37</v>
      </c>
      <c r="I26" s="59" t="s">
        <v>109</v>
      </c>
      <c r="J26" s="59" t="n">
        <v>-5</v>
      </c>
      <c r="K26" s="59" t="n">
        <f aca="false">J26+G26</f>
        <v>-135</v>
      </c>
      <c r="L26" s="59" t="n">
        <f aca="false">H26-G26</f>
        <v>93</v>
      </c>
      <c r="M26" s="59"/>
      <c r="N26" s="61"/>
      <c r="O26" s="61"/>
      <c r="P26" s="61"/>
      <c r="Q26" s="61"/>
      <c r="R26" s="61"/>
      <c r="S26" s="61"/>
      <c r="T26" s="61"/>
      <c r="U26" s="62" t="n">
        <v>-20</v>
      </c>
      <c r="V26" s="62" t="n">
        <v>-20</v>
      </c>
      <c r="W26" s="62"/>
      <c r="X26" s="62" t="s">
        <v>113</v>
      </c>
      <c r="Y26" s="62" t="n">
        <v>-94</v>
      </c>
      <c r="Z26" s="62" t="n">
        <v>-79</v>
      </c>
      <c r="AA26" s="62" t="s">
        <v>113</v>
      </c>
      <c r="AB26" s="62" t="n">
        <v>-31</v>
      </c>
      <c r="AC26" s="62" t="n">
        <v>-28</v>
      </c>
      <c r="AD26" s="62" t="s">
        <v>113</v>
      </c>
      <c r="AE26" s="62" t="n">
        <f aca="false">AB26-Y26</f>
        <v>63</v>
      </c>
      <c r="AF26" s="62" t="n">
        <f aca="false">AC26-Z26</f>
        <v>51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59" t="n">
        <v>-98</v>
      </c>
      <c r="AT26" s="59" t="n">
        <v>-126</v>
      </c>
      <c r="AU26" s="59" t="n">
        <v>-134</v>
      </c>
      <c r="AV26" s="61"/>
      <c r="AW26" s="61"/>
      <c r="AX26" s="61"/>
      <c r="AY26" s="64"/>
      <c r="AZ26" s="64"/>
      <c r="BA26" s="64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</row>
    <row r="27" s="57" customFormat="true" ht="12.75" hidden="false" customHeight="false" outlineLevel="0" collapsed="false">
      <c r="A27" s="57" t="s">
        <v>115</v>
      </c>
      <c r="B27" s="57" t="s">
        <v>167</v>
      </c>
      <c r="C27" s="58" t="s">
        <v>168</v>
      </c>
      <c r="D27" s="57" t="s">
        <v>172</v>
      </c>
      <c r="E27" s="57" t="s">
        <v>170</v>
      </c>
      <c r="F27" s="57" t="s">
        <v>171</v>
      </c>
      <c r="G27" s="59" t="n">
        <v>-129</v>
      </c>
      <c r="H27" s="59" t="n">
        <v>-37</v>
      </c>
      <c r="I27" s="59" t="s">
        <v>109</v>
      </c>
      <c r="J27" s="59" t="n">
        <v>-5</v>
      </c>
      <c r="K27" s="59" t="n">
        <f aca="false">J27+G27</f>
        <v>-134</v>
      </c>
      <c r="L27" s="59" t="n">
        <f aca="false">H27-G27</f>
        <v>92</v>
      </c>
      <c r="M27" s="59"/>
      <c r="N27" s="61"/>
      <c r="O27" s="61"/>
      <c r="P27" s="61"/>
      <c r="Q27" s="61"/>
      <c r="R27" s="61"/>
      <c r="S27" s="61"/>
      <c r="T27" s="61"/>
      <c r="U27" s="62" t="n">
        <v>-20</v>
      </c>
      <c r="V27" s="62" t="n">
        <v>-20</v>
      </c>
      <c r="W27" s="62"/>
      <c r="X27" s="62" t="n">
        <v>-94</v>
      </c>
      <c r="Y27" s="62" t="n">
        <v>-77</v>
      </c>
      <c r="Z27" s="62" t="n">
        <v>-62</v>
      </c>
      <c r="AA27" s="62" t="n">
        <v>-20</v>
      </c>
      <c r="AB27" s="62" t="n">
        <v>-15</v>
      </c>
      <c r="AC27" s="62" t="n">
        <v>-11</v>
      </c>
      <c r="AD27" s="62" t="n">
        <f aca="false">AA27-X27</f>
        <v>74</v>
      </c>
      <c r="AE27" s="62" t="n">
        <f aca="false">AB27-Y27</f>
        <v>62</v>
      </c>
      <c r="AF27" s="62" t="n">
        <f aca="false">AC27-Z27</f>
        <v>51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59" t="n">
        <v>-98</v>
      </c>
      <c r="AT27" s="59" t="n">
        <v>-126</v>
      </c>
      <c r="AU27" s="59" t="n">
        <v>-134</v>
      </c>
      <c r="AV27" s="61"/>
      <c r="AW27" s="61"/>
      <c r="AX27" s="61"/>
      <c r="AY27" s="64"/>
      <c r="AZ27" s="64"/>
      <c r="BA27" s="64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</row>
    <row r="28" s="57" customFormat="true" ht="12.75" hidden="false" customHeight="false" outlineLevel="0" collapsed="false">
      <c r="A28" s="57" t="s">
        <v>118</v>
      </c>
      <c r="B28" s="57" t="s">
        <v>173</v>
      </c>
      <c r="C28" s="58" t="s">
        <v>174</v>
      </c>
      <c r="E28" s="57" t="s">
        <v>155</v>
      </c>
      <c r="F28" s="57" t="s">
        <v>156</v>
      </c>
      <c r="G28" s="59" t="n">
        <v>-134</v>
      </c>
      <c r="H28" s="59" t="n">
        <v>-43</v>
      </c>
      <c r="I28" s="59" t="s">
        <v>109</v>
      </c>
      <c r="J28" s="59" t="n">
        <v>-5</v>
      </c>
      <c r="K28" s="59" t="n">
        <f aca="false">J28+G28</f>
        <v>-139</v>
      </c>
      <c r="L28" s="59" t="n">
        <f aca="false">H28-G28</f>
        <v>91</v>
      </c>
      <c r="M28" s="59"/>
      <c r="N28" s="61" t="n">
        <v>-134</v>
      </c>
      <c r="O28" s="61" t="n">
        <v>-48</v>
      </c>
      <c r="P28" s="61" t="s">
        <v>109</v>
      </c>
      <c r="Q28" s="61"/>
      <c r="R28" s="61" t="n">
        <f aca="false">N28+Q28</f>
        <v>-134</v>
      </c>
      <c r="S28" s="61" t="n">
        <f aca="false">O28-N28</f>
        <v>86</v>
      </c>
      <c r="T28" s="61"/>
      <c r="U28" s="62" t="n">
        <v>-20</v>
      </c>
      <c r="V28" s="62" t="n">
        <v>-20</v>
      </c>
      <c r="W28" s="62"/>
      <c r="X28" s="62" t="n">
        <v>-83</v>
      </c>
      <c r="Y28" s="62" t="n">
        <v>-78</v>
      </c>
      <c r="Z28" s="62" t="n">
        <v>-69</v>
      </c>
      <c r="AA28" s="62" t="n">
        <v>-16</v>
      </c>
      <c r="AB28" s="62" t="n">
        <v>-14</v>
      </c>
      <c r="AC28" s="62" t="n">
        <v>-10</v>
      </c>
      <c r="AD28" s="62" t="n">
        <f aca="false">AA28-X28</f>
        <v>67</v>
      </c>
      <c r="AE28" s="62" t="n">
        <f aca="false">AB28-Y28</f>
        <v>64</v>
      </c>
      <c r="AF28" s="62" t="n">
        <f aca="false">AC28-Z28</f>
        <v>59</v>
      </c>
      <c r="AG28" s="63" t="n">
        <v>-20</v>
      </c>
      <c r="AH28" s="63" t="n">
        <v>-20</v>
      </c>
      <c r="AI28" s="63"/>
      <c r="AJ28" s="63" t="n">
        <v>-85</v>
      </c>
      <c r="AK28" s="63" t="n">
        <v>-79</v>
      </c>
      <c r="AL28" s="63" t="n">
        <v>-70</v>
      </c>
      <c r="AM28" s="63" t="n">
        <v>-13</v>
      </c>
      <c r="AN28" s="63" t="n">
        <v>-11</v>
      </c>
      <c r="AO28" s="63" t="n">
        <v>-7</v>
      </c>
      <c r="AP28" s="63" t="n">
        <f aca="false">AM28-AJ28</f>
        <v>72</v>
      </c>
      <c r="AQ28" s="63" t="n">
        <f aca="false">AN28-AK28</f>
        <v>68</v>
      </c>
      <c r="AR28" s="63" t="n">
        <f aca="false">AO28-AL28</f>
        <v>63</v>
      </c>
      <c r="AS28" s="59" t="n">
        <v>-84</v>
      </c>
      <c r="AT28" s="59" t="n">
        <v>-113</v>
      </c>
      <c r="AU28" s="59" t="n">
        <v>-123</v>
      </c>
      <c r="AV28" s="61" t="n">
        <v>-80</v>
      </c>
      <c r="AW28" s="61" t="n">
        <v>-108</v>
      </c>
      <c r="AX28" s="61" t="n">
        <v>-126</v>
      </c>
      <c r="AY28" s="64"/>
      <c r="AZ28" s="64"/>
      <c r="BA28" s="64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</row>
    <row r="29" s="57" customFormat="true" ht="12.75" hidden="false" customHeight="false" outlineLevel="0" collapsed="false">
      <c r="A29" s="57" t="s">
        <v>106</v>
      </c>
      <c r="B29" s="57" t="s">
        <v>175</v>
      </c>
      <c r="C29" s="58" t="s">
        <v>176</v>
      </c>
      <c r="D29" s="57" t="s">
        <v>177</v>
      </c>
      <c r="E29" s="57" t="s">
        <v>178</v>
      </c>
      <c r="F29" s="57" t="s">
        <v>12</v>
      </c>
      <c r="G29" s="59" t="n">
        <v>-132</v>
      </c>
      <c r="H29" s="59" t="n">
        <v>-43</v>
      </c>
      <c r="I29" s="59" t="s">
        <v>110</v>
      </c>
      <c r="J29" s="59" t="n">
        <v>-5</v>
      </c>
      <c r="K29" s="59" t="n">
        <f aca="false">J29+G29</f>
        <v>-137</v>
      </c>
      <c r="L29" s="59" t="n">
        <f aca="false">H29-G29</f>
        <v>89</v>
      </c>
      <c r="M29" s="59"/>
      <c r="N29" s="61" t="n">
        <v>-137</v>
      </c>
      <c r="O29" s="61" t="n">
        <v>-40</v>
      </c>
      <c r="P29" s="61" t="s">
        <v>110</v>
      </c>
      <c r="Q29" s="61"/>
      <c r="R29" s="61" t="n">
        <f aca="false">N29+Q29</f>
        <v>-137</v>
      </c>
      <c r="S29" s="61" t="n">
        <f aca="false">O29-N29</f>
        <v>97</v>
      </c>
      <c r="T29" s="61"/>
      <c r="U29" s="62" t="n">
        <v>-20</v>
      </c>
      <c r="V29" s="62" t="n">
        <v>-20</v>
      </c>
      <c r="W29" s="62"/>
      <c r="X29" s="62" t="n">
        <v>-70</v>
      </c>
      <c r="Y29" s="62" t="n">
        <v>-64</v>
      </c>
      <c r="Z29" s="62" t="n">
        <v>-51</v>
      </c>
      <c r="AA29" s="62" t="n">
        <v>-15</v>
      </c>
      <c r="AB29" s="62" t="n">
        <v>-13</v>
      </c>
      <c r="AC29" s="62" t="n">
        <v>-8</v>
      </c>
      <c r="AD29" s="62" t="n">
        <f aca="false">AA29-X29</f>
        <v>55</v>
      </c>
      <c r="AE29" s="62" t="n">
        <f aca="false">AB29-Y29</f>
        <v>51</v>
      </c>
      <c r="AF29" s="62" t="n">
        <f aca="false">AC29-Z29</f>
        <v>43</v>
      </c>
      <c r="AG29" s="63" t="n">
        <v>-20</v>
      </c>
      <c r="AH29" s="63" t="n">
        <v>-20</v>
      </c>
      <c r="AI29" s="63"/>
      <c r="AJ29" s="63" t="n">
        <v>-84</v>
      </c>
      <c r="AK29" s="63" t="n">
        <v>-77</v>
      </c>
      <c r="AL29" s="63" t="n">
        <v>-63</v>
      </c>
      <c r="AM29" s="63" t="n">
        <v>-18</v>
      </c>
      <c r="AN29" s="63" t="n">
        <v>-16</v>
      </c>
      <c r="AO29" s="63" t="n">
        <v>-11</v>
      </c>
      <c r="AP29" s="63" t="n">
        <f aca="false">AM29-AJ29</f>
        <v>66</v>
      </c>
      <c r="AQ29" s="63" t="n">
        <f aca="false">AN29-AK29</f>
        <v>61</v>
      </c>
      <c r="AR29" s="63" t="n">
        <f aca="false">AO29-AL29</f>
        <v>52</v>
      </c>
      <c r="AS29" s="59" t="n">
        <v>-80</v>
      </c>
      <c r="AT29" s="59" t="n">
        <v>-114</v>
      </c>
      <c r="AU29" s="59" t="n">
        <v>-128</v>
      </c>
      <c r="AV29" s="61" t="n">
        <v>-82</v>
      </c>
      <c r="AW29" s="61" t="n">
        <v>-111</v>
      </c>
      <c r="AX29" s="61" t="n">
        <v>-124</v>
      </c>
      <c r="AY29" s="69" t="n">
        <v>-75</v>
      </c>
      <c r="AZ29" s="69" t="n">
        <v>-102</v>
      </c>
      <c r="BA29" s="69" t="n">
        <v>-120</v>
      </c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</row>
    <row r="30" s="57" customFormat="true" ht="12.75" hidden="false" customHeight="false" outlineLevel="0" collapsed="false">
      <c r="A30" s="57" t="s">
        <v>106</v>
      </c>
      <c r="B30" s="57" t="s">
        <v>179</v>
      </c>
      <c r="C30" s="58" t="s">
        <v>180</v>
      </c>
      <c r="E30" s="57" t="s">
        <v>181</v>
      </c>
      <c r="F30" s="57" t="s">
        <v>182</v>
      </c>
      <c r="G30" s="59" t="n">
        <v>-134</v>
      </c>
      <c r="H30" s="59" t="n">
        <v>-42</v>
      </c>
      <c r="I30" s="59" t="s">
        <v>110</v>
      </c>
      <c r="J30" s="59" t="n">
        <v>-5</v>
      </c>
      <c r="K30" s="59" t="n">
        <f aca="false">J30+G30</f>
        <v>-139</v>
      </c>
      <c r="L30" s="59" t="n">
        <f aca="false">H30-G30</f>
        <v>92</v>
      </c>
      <c r="M30" s="59"/>
      <c r="N30" s="61" t="n">
        <v>-142</v>
      </c>
      <c r="O30" s="61" t="n">
        <v>-48</v>
      </c>
      <c r="P30" s="61" t="s">
        <v>110</v>
      </c>
      <c r="Q30" s="61"/>
      <c r="R30" s="61" t="n">
        <f aca="false">N30+Q30</f>
        <v>-142</v>
      </c>
      <c r="S30" s="61" t="n">
        <f aca="false">O30-N30</f>
        <v>94</v>
      </c>
      <c r="T30" s="61"/>
      <c r="U30" s="62" t="n">
        <v>-20</v>
      </c>
      <c r="V30" s="62" t="n">
        <v>-20</v>
      </c>
      <c r="W30" s="62"/>
      <c r="X30" s="62" t="n">
        <v>-82</v>
      </c>
      <c r="Y30" s="62" t="n">
        <v>-74</v>
      </c>
      <c r="Z30" s="62" t="n">
        <v>-66</v>
      </c>
      <c r="AA30" s="62" t="n">
        <v>-19</v>
      </c>
      <c r="AB30" s="62" t="n">
        <v>-15</v>
      </c>
      <c r="AC30" s="62" t="n">
        <v>-12</v>
      </c>
      <c r="AD30" s="62" t="n">
        <f aca="false">AA30-X30</f>
        <v>63</v>
      </c>
      <c r="AE30" s="62" t="n">
        <f aca="false">AB30-Y30</f>
        <v>59</v>
      </c>
      <c r="AF30" s="62" t="n">
        <f aca="false">AC30-Z30</f>
        <v>54</v>
      </c>
      <c r="AG30" s="63" t="n">
        <v>-20</v>
      </c>
      <c r="AH30" s="63" t="n">
        <v>-20</v>
      </c>
      <c r="AI30" s="63"/>
      <c r="AJ30" s="63" t="n">
        <v>-81</v>
      </c>
      <c r="AK30" s="63" t="n">
        <v>-73</v>
      </c>
      <c r="AL30" s="63" t="n">
        <v>-65</v>
      </c>
      <c r="AM30" s="63" t="n">
        <v>-26</v>
      </c>
      <c r="AN30" s="63" t="n">
        <v>-23</v>
      </c>
      <c r="AO30" s="63" t="n">
        <v>-21</v>
      </c>
      <c r="AP30" s="63" t="n">
        <f aca="false">AM30-AJ30</f>
        <v>55</v>
      </c>
      <c r="AQ30" s="63" t="n">
        <f aca="false">AN30-AK30</f>
        <v>50</v>
      </c>
      <c r="AR30" s="63" t="n">
        <f aca="false">AO30-AL30</f>
        <v>44</v>
      </c>
      <c r="AS30" s="59" t="n">
        <v>-111</v>
      </c>
      <c r="AT30" s="59" t="n">
        <v>-122</v>
      </c>
      <c r="AU30" s="59" t="n">
        <v>-124</v>
      </c>
      <c r="AV30" s="61" t="n">
        <v>-82</v>
      </c>
      <c r="AW30" s="61" t="n">
        <v>-107</v>
      </c>
      <c r="AX30" s="61" t="n">
        <v>-120</v>
      </c>
      <c r="AY30" s="69" t="n">
        <v>-74</v>
      </c>
      <c r="AZ30" s="69" t="n">
        <v>-102</v>
      </c>
      <c r="BA30" s="69" t="n">
        <v>-116</v>
      </c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</row>
    <row r="31" s="57" customFormat="true" ht="12.75" hidden="false" customHeight="false" outlineLevel="0" collapsed="false">
      <c r="A31" s="57" t="s">
        <v>106</v>
      </c>
      <c r="B31" s="57" t="s">
        <v>138</v>
      </c>
      <c r="C31" s="58" t="s">
        <v>183</v>
      </c>
      <c r="E31" s="57" t="s">
        <v>184</v>
      </c>
      <c r="F31" s="57" t="s">
        <v>22</v>
      </c>
      <c r="G31" s="59"/>
      <c r="H31" s="59"/>
      <c r="I31" s="59"/>
      <c r="J31" s="59"/>
      <c r="K31" s="59"/>
      <c r="L31" s="59"/>
      <c r="M31" s="59"/>
      <c r="N31" s="61" t="n">
        <v>-140</v>
      </c>
      <c r="O31" s="61" t="n">
        <v>-28</v>
      </c>
      <c r="P31" s="61" t="s">
        <v>110</v>
      </c>
      <c r="Q31" s="61"/>
      <c r="R31" s="61" t="n">
        <f aca="false">N31+Q31</f>
        <v>-140</v>
      </c>
      <c r="S31" s="61" t="n">
        <f aca="false">O31-N31</f>
        <v>112</v>
      </c>
      <c r="T31" s="61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3" t="n">
        <v>-20</v>
      </c>
      <c r="AH31" s="63" t="n">
        <v>-20</v>
      </c>
      <c r="AI31" s="63"/>
      <c r="AJ31" s="63" t="n">
        <v>-84</v>
      </c>
      <c r="AK31" s="63" t="n">
        <v>-76</v>
      </c>
      <c r="AL31" s="63" t="n">
        <v>-64</v>
      </c>
      <c r="AM31" s="63" t="n">
        <v>-26</v>
      </c>
      <c r="AN31" s="63" t="n">
        <v>-21</v>
      </c>
      <c r="AO31" s="63" t="n">
        <v>-16</v>
      </c>
      <c r="AP31" s="63" t="n">
        <f aca="false">AM31-AJ31</f>
        <v>58</v>
      </c>
      <c r="AQ31" s="63" t="n">
        <f aca="false">AN31-AK31</f>
        <v>55</v>
      </c>
      <c r="AR31" s="63" t="n">
        <f aca="false">AO31-AL31</f>
        <v>48</v>
      </c>
      <c r="AS31" s="59"/>
      <c r="AT31" s="59"/>
      <c r="AU31" s="59"/>
      <c r="AV31" s="61"/>
      <c r="AW31" s="61"/>
      <c r="AX31" s="61"/>
      <c r="AY31" s="64"/>
      <c r="AZ31" s="64"/>
      <c r="BA31" s="64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</row>
    <row r="32" s="57" customFormat="true" ht="12.75" hidden="false" customHeight="false" outlineLevel="0" collapsed="false">
      <c r="A32" s="57" t="s">
        <v>115</v>
      </c>
      <c r="B32" s="57" t="s">
        <v>185</v>
      </c>
      <c r="C32" s="58" t="s">
        <v>186</v>
      </c>
      <c r="E32" s="57" t="s">
        <v>146</v>
      </c>
      <c r="F32" s="57" t="s">
        <v>147</v>
      </c>
      <c r="G32" s="59" t="n">
        <v>-136</v>
      </c>
      <c r="H32" s="59" t="n">
        <v>-47</v>
      </c>
      <c r="I32" s="59" t="s">
        <v>110</v>
      </c>
      <c r="J32" s="59" t="n">
        <v>-5</v>
      </c>
      <c r="K32" s="59" t="n">
        <f aca="false">J32+G32</f>
        <v>-141</v>
      </c>
      <c r="L32" s="59" t="n">
        <f aca="false">H32-G32</f>
        <v>89</v>
      </c>
      <c r="M32" s="59"/>
      <c r="N32" s="61" t="n">
        <v>-141</v>
      </c>
      <c r="O32" s="61" t="n">
        <v>-44</v>
      </c>
      <c r="P32" s="61" t="s">
        <v>110</v>
      </c>
      <c r="Q32" s="61"/>
      <c r="R32" s="61" t="n">
        <f aca="false">N32+Q32</f>
        <v>-141</v>
      </c>
      <c r="S32" s="61" t="n">
        <f aca="false">O32-N32</f>
        <v>97</v>
      </c>
      <c r="T32" s="61"/>
      <c r="U32" s="62" t="n">
        <v>-20</v>
      </c>
      <c r="V32" s="62" t="n">
        <v>-20</v>
      </c>
      <c r="W32" s="62"/>
      <c r="X32" s="62" t="n">
        <v>-88</v>
      </c>
      <c r="Y32" s="62" t="n">
        <v>-83</v>
      </c>
      <c r="Z32" s="62" t="n">
        <v>-69</v>
      </c>
      <c r="AA32" s="62" t="n">
        <v>-16.5</v>
      </c>
      <c r="AB32" s="62" t="n">
        <v>-15.5</v>
      </c>
      <c r="AC32" s="62" t="n">
        <v>-12</v>
      </c>
      <c r="AD32" s="62" t="n">
        <f aca="false">AA32-X32</f>
        <v>71.5</v>
      </c>
      <c r="AE32" s="62" t="n">
        <f aca="false">AB32-Y32</f>
        <v>67.5</v>
      </c>
      <c r="AF32" s="62" t="n">
        <f aca="false">AC32-Z32</f>
        <v>57</v>
      </c>
      <c r="AG32" s="63" t="n">
        <v>-20</v>
      </c>
      <c r="AH32" s="63" t="n">
        <v>-20</v>
      </c>
      <c r="AI32" s="63"/>
      <c r="AJ32" s="63" t="n">
        <v>-87</v>
      </c>
      <c r="AK32" s="63" t="n">
        <v>-82</v>
      </c>
      <c r="AL32" s="63" t="n">
        <v>-68</v>
      </c>
      <c r="AM32" s="63" t="n">
        <v>-22</v>
      </c>
      <c r="AN32" s="63" t="n">
        <v>-20.5</v>
      </c>
      <c r="AO32" s="63" t="n">
        <v>-16</v>
      </c>
      <c r="AP32" s="63" t="n">
        <f aca="false">AM32-AJ32</f>
        <v>65</v>
      </c>
      <c r="AQ32" s="63" t="n">
        <f aca="false">AN32-AK32</f>
        <v>61.5</v>
      </c>
      <c r="AR32" s="63" t="n">
        <f aca="false">AO32-AL32</f>
        <v>52</v>
      </c>
      <c r="AS32" s="59" t="n">
        <v>-80</v>
      </c>
      <c r="AT32" s="59" t="n">
        <v>-112</v>
      </c>
      <c r="AU32" s="59" t="n">
        <v>-118</v>
      </c>
      <c r="AV32" s="61" t="n">
        <v>-74</v>
      </c>
      <c r="AW32" s="61" t="n">
        <v>-114</v>
      </c>
      <c r="AX32" s="61" t="n">
        <v>-120</v>
      </c>
      <c r="AY32" s="64"/>
      <c r="AZ32" s="64"/>
      <c r="BA32" s="64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</row>
    <row r="33" s="57" customFormat="true" ht="12.75" hidden="false" customHeight="false" outlineLevel="0" collapsed="false">
      <c r="A33" s="57" t="s">
        <v>118</v>
      </c>
      <c r="B33" s="57" t="s">
        <v>133</v>
      </c>
      <c r="C33" s="58" t="s">
        <v>187</v>
      </c>
      <c r="E33" s="57" t="s">
        <v>184</v>
      </c>
      <c r="F33" s="57" t="s">
        <v>22</v>
      </c>
      <c r="G33" s="59" t="n">
        <v>-137</v>
      </c>
      <c r="H33" s="59" t="n">
        <v>-46</v>
      </c>
      <c r="I33" s="59" t="s">
        <v>110</v>
      </c>
      <c r="J33" s="59" t="n">
        <v>-5</v>
      </c>
      <c r="K33" s="59" t="n">
        <f aca="false">J33+G33</f>
        <v>-142</v>
      </c>
      <c r="L33" s="59" t="n">
        <f aca="false">H33-G33</f>
        <v>91</v>
      </c>
      <c r="M33" s="59"/>
      <c r="N33" s="61" t="n">
        <v>-143</v>
      </c>
      <c r="O33" s="61" t="n">
        <v>-53</v>
      </c>
      <c r="P33" s="61" t="s">
        <v>110</v>
      </c>
      <c r="Q33" s="61"/>
      <c r="R33" s="61" t="n">
        <f aca="false">N33+Q33</f>
        <v>-143</v>
      </c>
      <c r="S33" s="61" t="n">
        <f aca="false">O33-N33</f>
        <v>90</v>
      </c>
      <c r="T33" s="61"/>
      <c r="U33" s="62" t="n">
        <v>-20</v>
      </c>
      <c r="V33" s="62" t="n">
        <v>-20</v>
      </c>
      <c r="W33" s="62"/>
      <c r="X33" s="62" t="n">
        <v>-81</v>
      </c>
      <c r="Y33" s="62" t="n">
        <v>-78</v>
      </c>
      <c r="Z33" s="62" t="n">
        <v>-67</v>
      </c>
      <c r="AA33" s="62" t="n">
        <v>-21</v>
      </c>
      <c r="AB33" s="62" t="n">
        <v>-19</v>
      </c>
      <c r="AC33" s="62" t="n">
        <v>-13</v>
      </c>
      <c r="AD33" s="62" t="n">
        <f aca="false">AA33-X33</f>
        <v>60</v>
      </c>
      <c r="AE33" s="62" t="n">
        <f aca="false">AB33-Y33</f>
        <v>59</v>
      </c>
      <c r="AF33" s="62" t="n">
        <f aca="false">AC33-Z33</f>
        <v>54</v>
      </c>
      <c r="AG33" s="63" t="n">
        <v>-20</v>
      </c>
      <c r="AH33" s="63" t="n">
        <v>-20</v>
      </c>
      <c r="AI33" s="63"/>
      <c r="AJ33" s="63" t="n">
        <v>-82</v>
      </c>
      <c r="AK33" s="63" t="n">
        <v>-79</v>
      </c>
      <c r="AL33" s="63" t="n">
        <v>-66</v>
      </c>
      <c r="AM33" s="63" t="n">
        <v>-23</v>
      </c>
      <c r="AN33" s="63" t="n">
        <v>-21</v>
      </c>
      <c r="AO33" s="63" t="n">
        <v>-13</v>
      </c>
      <c r="AP33" s="63" t="n">
        <f aca="false">AM33-AJ33</f>
        <v>59</v>
      </c>
      <c r="AQ33" s="63" t="n">
        <f aca="false">AN33-AK33</f>
        <v>58</v>
      </c>
      <c r="AR33" s="63" t="n">
        <f aca="false">AO33-AL33</f>
        <v>53</v>
      </c>
      <c r="AS33" s="59"/>
      <c r="AT33" s="59"/>
      <c r="AU33" s="59"/>
      <c r="AV33" s="61"/>
      <c r="AW33" s="61"/>
      <c r="AX33" s="61"/>
      <c r="AY33" s="64"/>
      <c r="AZ33" s="64"/>
      <c r="BA33" s="64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</row>
    <row r="34" s="57" customFormat="true" ht="12.75" hidden="false" customHeight="false" outlineLevel="0" collapsed="false">
      <c r="A34" s="57" t="s">
        <v>118</v>
      </c>
      <c r="B34" s="57" t="s">
        <v>188</v>
      </c>
      <c r="C34" s="58" t="s">
        <v>189</v>
      </c>
      <c r="E34" s="57" t="s">
        <v>184</v>
      </c>
      <c r="F34" s="57" t="s">
        <v>22</v>
      </c>
      <c r="G34" s="59" t="n">
        <v>-138</v>
      </c>
      <c r="H34" s="59" t="n">
        <v>-44</v>
      </c>
      <c r="I34" s="59" t="s">
        <v>110</v>
      </c>
      <c r="J34" s="59" t="n">
        <v>-5</v>
      </c>
      <c r="K34" s="59" t="n">
        <f aca="false">J34+G34</f>
        <v>-143</v>
      </c>
      <c r="L34" s="59" t="n">
        <f aca="false">H34-G34</f>
        <v>94</v>
      </c>
      <c r="M34" s="59"/>
      <c r="N34" s="61" t="n">
        <v>-140</v>
      </c>
      <c r="O34" s="61" t="n">
        <v>-47</v>
      </c>
      <c r="P34" s="61" t="s">
        <v>110</v>
      </c>
      <c r="Q34" s="61"/>
      <c r="R34" s="61" t="n">
        <f aca="false">N34+Q34</f>
        <v>-140</v>
      </c>
      <c r="S34" s="61" t="n">
        <f aca="false">O34-N34</f>
        <v>93</v>
      </c>
      <c r="T34" s="61"/>
      <c r="U34" s="62" t="n">
        <v>-20</v>
      </c>
      <c r="V34" s="62" t="n">
        <v>-20</v>
      </c>
      <c r="W34" s="62"/>
      <c r="X34" s="62" t="n">
        <v>-85</v>
      </c>
      <c r="Y34" s="62" t="n">
        <v>-80</v>
      </c>
      <c r="Z34" s="62" t="n">
        <v>-72</v>
      </c>
      <c r="AA34" s="62" t="n">
        <v>-23</v>
      </c>
      <c r="AB34" s="62" t="n">
        <v>-22</v>
      </c>
      <c r="AC34" s="62" t="n">
        <v>-21</v>
      </c>
      <c r="AD34" s="62" t="n">
        <f aca="false">AA34-X34</f>
        <v>62</v>
      </c>
      <c r="AE34" s="62" t="n">
        <f aca="false">AB34-Y34</f>
        <v>58</v>
      </c>
      <c r="AF34" s="62" t="n">
        <f aca="false">AC34-Z34</f>
        <v>51</v>
      </c>
      <c r="AG34" s="63" t="n">
        <v>-20</v>
      </c>
      <c r="AH34" s="63" t="n">
        <v>-20</v>
      </c>
      <c r="AI34" s="63"/>
      <c r="AJ34" s="63" t="n">
        <v>-86</v>
      </c>
      <c r="AK34" s="63" t="n">
        <v>-80</v>
      </c>
      <c r="AL34" s="63" t="n">
        <v>-71</v>
      </c>
      <c r="AM34" s="63" t="n">
        <v>-21</v>
      </c>
      <c r="AN34" s="63" t="n">
        <v>-20</v>
      </c>
      <c r="AO34" s="63" t="n">
        <v>-18</v>
      </c>
      <c r="AP34" s="63" t="n">
        <f aca="false">AM34-AJ34</f>
        <v>65</v>
      </c>
      <c r="AQ34" s="63" t="n">
        <f aca="false">AN34-AK34</f>
        <v>60</v>
      </c>
      <c r="AR34" s="63" t="n">
        <f aca="false">AO34-AL34</f>
        <v>53</v>
      </c>
      <c r="AS34" s="59" t="n">
        <v>-78</v>
      </c>
      <c r="AT34" s="59" t="n">
        <v>-110</v>
      </c>
      <c r="AU34" s="59" t="n">
        <v>-120</v>
      </c>
      <c r="AV34" s="61" t="n">
        <v>-81</v>
      </c>
      <c r="AW34" s="61" t="n">
        <v>-111</v>
      </c>
      <c r="AX34" s="61" t="n">
        <v>-126</v>
      </c>
      <c r="AY34" s="64"/>
      <c r="AZ34" s="64"/>
      <c r="BA34" s="64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</row>
    <row r="35" s="57" customFormat="true" ht="12.75" hidden="false" customHeight="false" outlineLevel="0" collapsed="false">
      <c r="A35" s="57" t="s">
        <v>106</v>
      </c>
      <c r="B35" s="57" t="s">
        <v>190</v>
      </c>
      <c r="C35" s="58" t="s">
        <v>191</v>
      </c>
      <c r="E35" s="57" t="s">
        <v>184</v>
      </c>
      <c r="F35" s="57" t="s">
        <v>22</v>
      </c>
      <c r="G35" s="59" t="n">
        <v>-133</v>
      </c>
      <c r="H35" s="59" t="n">
        <v>-45</v>
      </c>
      <c r="I35" s="59" t="s">
        <v>109</v>
      </c>
      <c r="J35" s="59" t="n">
        <v>-5</v>
      </c>
      <c r="K35" s="59" t="n">
        <f aca="false">J35+G35</f>
        <v>-138</v>
      </c>
      <c r="L35" s="59" t="n">
        <f aca="false">H35-G35</f>
        <v>88</v>
      </c>
      <c r="M35" s="59"/>
      <c r="N35" s="61"/>
      <c r="O35" s="61"/>
      <c r="P35" s="61"/>
      <c r="Q35" s="61"/>
      <c r="R35" s="61"/>
      <c r="S35" s="61"/>
      <c r="T35" s="61"/>
      <c r="U35" s="62" t="n">
        <v>-20</v>
      </c>
      <c r="V35" s="62" t="n">
        <v>-20</v>
      </c>
      <c r="W35" s="62"/>
      <c r="X35" s="62" t="n">
        <v>-84</v>
      </c>
      <c r="Y35" s="62" t="n">
        <v>-76</v>
      </c>
      <c r="Z35" s="62" t="n">
        <v>-63</v>
      </c>
      <c r="AA35" s="62" t="n">
        <v>-25</v>
      </c>
      <c r="AB35" s="62" t="n">
        <v>-23</v>
      </c>
      <c r="AC35" s="62" t="n">
        <v>-20</v>
      </c>
      <c r="AD35" s="62" t="n">
        <f aca="false">AA35-X35</f>
        <v>59</v>
      </c>
      <c r="AE35" s="62" t="n">
        <f aca="false">AB35-Y35</f>
        <v>53</v>
      </c>
      <c r="AF35" s="62" t="n">
        <f aca="false">AC35-Z35</f>
        <v>43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59"/>
      <c r="AT35" s="59"/>
      <c r="AU35" s="59"/>
      <c r="AV35" s="61"/>
      <c r="AW35" s="61"/>
      <c r="AX35" s="61"/>
      <c r="AY35" s="64"/>
      <c r="AZ35" s="64"/>
      <c r="BA35" s="64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1:41:52Z</dcterms:created>
  <dc:creator>Pedro M.J. Wyns</dc:creator>
  <dc:description/>
  <dc:language>en-US</dc:language>
  <cp:lastModifiedBy>Pedro M.J. Wyns</cp:lastModifiedBy>
  <dcterms:modified xsi:type="dcterms:W3CDTF">2004-04-25T08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