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Dimensionierung Stichleitung im Leerlauf</t>
  </si>
  <si>
    <t xml:space="preserve">Diese Tabelle berechnet für zwei Bänder die sich ergebende Belastung am Speisepunkt durch leerlaufende Stichleitungen</t>
  </si>
  <si>
    <t xml:space="preserve">Rote (unterlegte) Werte eingeben</t>
  </si>
  <si>
    <t xml:space="preserve">Schwarze Felder = berechnete Felder</t>
  </si>
  <si>
    <t xml:space="preserve">1.) Kabel:</t>
  </si>
  <si>
    <t xml:space="preserve">Impedanz [Ohm]</t>
  </si>
  <si>
    <t xml:space="preserve">Verkürzungsfaktor</t>
  </si>
  <si>
    <t xml:space="preserve">2.) Dimensionierung der Stichleitung für:</t>
  </si>
  <si>
    <t xml:space="preserve">gewünschtes X am Speisepunkt eingeben</t>
  </si>
  <si>
    <t xml:space="preserve">Zielwert Band 1 [Ohm]</t>
  </si>
  <si>
    <t xml:space="preserve">Frequenz 80 m [kHz]</t>
  </si>
  <si>
    <t xml:space="preserve">Wellenlänge 1</t>
  </si>
  <si>
    <t xml:space="preserve">Zielwert Band 2 [Ohm]</t>
  </si>
  <si>
    <t xml:space="preserve">Frequenz 40 m [kHz]</t>
  </si>
  <si>
    <t xml:space="preserve">Wellenlänge 2</t>
  </si>
  <si>
    <t xml:space="preserve">3.) Optimale Längen</t>
  </si>
  <si>
    <t xml:space="preserve">+halbe Wellenlänge</t>
  </si>
  <si>
    <t xml:space="preserve">optimale Länge für Band 1</t>
  </si>
  <si>
    <t xml:space="preserve">m</t>
  </si>
  <si>
    <t xml:space="preserve">optimale Länge für Band 2</t>
  </si>
  <si>
    <t xml:space="preserve">4.) Untersuchter Längenbereich</t>
  </si>
  <si>
    <t xml:space="preserve">Hier die minimal und maximal gewünschte Länge der Stichleitung angeben.</t>
  </si>
  <si>
    <t xml:space="preserve">Berechnet wird in diesem Bereich das sich am Speisepunkt ergebende X für beide Bänder</t>
  </si>
  <si>
    <t xml:space="preserve">Orientieren Sie sich dazu an den oben errechneten optimalen Längen</t>
  </si>
  <si>
    <t xml:space="preserve">Beachten Sie auch, daß die Verhältnisse nach einer halben Wellenlänge gleich sind (s.o. + halbe Wellenlänge)</t>
  </si>
  <si>
    <t xml:space="preserve">X ist die sich jeweils am Speisepunkt der Antenne ergebende Blindlast. Positives Vorzeichen bedeutet induktive Belastung, negatives Vorzeichen eine kapazitive Last!</t>
  </si>
  <si>
    <t xml:space="preserve">Minimale Länge</t>
  </si>
  <si>
    <t xml:space="preserve">Maximale Länge</t>
  </si>
  <si>
    <t xml:space="preserve">Länge Koax</t>
  </si>
  <si>
    <t xml:space="preserve">X für Band 1</t>
  </si>
  <si>
    <t xml:space="preserve">X für Band 2</t>
  </si>
  <si>
    <t xml:space="preserve">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56"/>
    <col collapsed="false" customWidth="true" hidden="false" outlineLevel="0" max="3" min="3" style="0" width="22.99"/>
    <col collapsed="false" customWidth="true" hidden="false" outlineLevel="0" max="5" min="5" style="0" width="15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2" t="s">
        <v>3</v>
      </c>
    </row>
    <row r="8" customFormat="false" ht="18" hidden="false" customHeight="false" outlineLevel="0" collapsed="false">
      <c r="A8" s="1" t="s">
        <v>4</v>
      </c>
    </row>
    <row r="9" customFormat="false" ht="15.75" hidden="false" customHeight="false" outlineLevel="0" collapsed="false">
      <c r="A9" s="3" t="s">
        <v>5</v>
      </c>
      <c r="B9" s="4" t="n">
        <v>50</v>
      </c>
      <c r="C9" s="3" t="s">
        <v>6</v>
      </c>
      <c r="D9" s="4" t="n">
        <v>0.662</v>
      </c>
    </row>
    <row r="10" customFormat="false" ht="18" hidden="false" customHeight="false" outlineLevel="0" collapsed="false">
      <c r="A10" s="1" t="s">
        <v>7</v>
      </c>
    </row>
    <row r="11" customFormat="false" ht="18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3" t="s">
        <v>9</v>
      </c>
      <c r="B12" s="4" t="n">
        <v>430</v>
      </c>
      <c r="C12" s="3" t="s">
        <v>10</v>
      </c>
      <c r="D12" s="4" t="n">
        <v>3600</v>
      </c>
      <c r="E12" s="5" t="s">
        <v>11</v>
      </c>
      <c r="F12" s="5" t="n">
        <f aca="false">300000/D12</f>
        <v>83.3333333333333</v>
      </c>
    </row>
    <row r="13" customFormat="false" ht="15.75" hidden="false" customHeight="false" outlineLevel="0" collapsed="false">
      <c r="A13" s="3" t="s">
        <v>12</v>
      </c>
      <c r="B13" s="4" t="n">
        <v>880</v>
      </c>
      <c r="C13" s="3" t="s">
        <v>13</v>
      </c>
      <c r="D13" s="4" t="n">
        <v>7050</v>
      </c>
      <c r="E13" s="5" t="s">
        <v>14</v>
      </c>
      <c r="F13" s="5" t="n">
        <f aca="false">300000/D13</f>
        <v>42.5531914893617</v>
      </c>
    </row>
    <row r="15" customFormat="false" ht="18" hidden="false" customHeight="false" outlineLevel="0" collapsed="false">
      <c r="A15" s="1" t="s">
        <v>15</v>
      </c>
    </row>
    <row r="16" customFormat="false" ht="12.75" hidden="false" customHeight="false" outlineLevel="0" collapsed="false">
      <c r="C16" s="6" t="s">
        <v>16</v>
      </c>
    </row>
    <row r="17" customFormat="false" ht="15.75" hidden="false" customHeight="false" outlineLevel="0" collapsed="false">
      <c r="A17" s="0" t="s">
        <v>17</v>
      </c>
      <c r="B17" s="5" t="n">
        <f aca="false">D9*(F12/2+(F12/(2*PI())*ATAN(-1*B9/B12)))</f>
        <v>26.5669618807357</v>
      </c>
      <c r="C17" s="7" t="n">
        <f aca="false">D9*F12/2+B17</f>
        <v>54.1502952140691</v>
      </c>
      <c r="D17" s="0" t="s">
        <v>18</v>
      </c>
    </row>
    <row r="18" customFormat="false" ht="15.75" hidden="false" customHeight="false" outlineLevel="0" collapsed="false">
      <c r="A18" s="0" t="s">
        <v>19</v>
      </c>
      <c r="B18" s="5" t="n">
        <f aca="false">D9*(F13/2+(F13/(2*PI())*ATAN(-1*B9/B13)))</f>
        <v>13.8306397177966</v>
      </c>
      <c r="C18" s="7" t="n">
        <f aca="false">D9*F13/2+B18</f>
        <v>27.9157461007753</v>
      </c>
      <c r="D18" s="0" t="s">
        <v>18</v>
      </c>
    </row>
    <row r="20" customFormat="false" ht="18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</row>
    <row r="23" customFormat="false" ht="12.75" hidden="false" customHeight="false" outlineLevel="0" collapsed="false">
      <c r="A23" s="0" t="s">
        <v>23</v>
      </c>
    </row>
    <row r="24" customFormat="false" ht="12.75" hidden="false" customHeight="false" outlineLevel="0" collapsed="false">
      <c r="A24" s="0" t="s">
        <v>24</v>
      </c>
    </row>
    <row r="25" customFormat="false" ht="12.75" hidden="false" customHeight="false" outlineLevel="0" collapsed="false">
      <c r="A25" s="0" t="s">
        <v>25</v>
      </c>
    </row>
    <row r="27" customFormat="false" ht="15.75" hidden="false" customHeight="false" outlineLevel="0" collapsed="false">
      <c r="A27" s="3" t="s">
        <v>26</v>
      </c>
      <c r="B27" s="4" t="n">
        <v>26.57</v>
      </c>
      <c r="C27" s="3" t="s">
        <v>18</v>
      </c>
    </row>
    <row r="28" customFormat="false" ht="15.75" hidden="false" customHeight="false" outlineLevel="0" collapsed="false">
      <c r="A28" s="3" t="s">
        <v>27</v>
      </c>
      <c r="B28" s="4" t="n">
        <v>27.92</v>
      </c>
      <c r="C28" s="3" t="s">
        <v>18</v>
      </c>
    </row>
    <row r="30" customFormat="false" ht="12.75" hidden="false" customHeight="false" outlineLevel="0" collapsed="false">
      <c r="A30" s="0" t="s">
        <v>28</v>
      </c>
      <c r="B30" s="8" t="s">
        <v>29</v>
      </c>
      <c r="C30" s="8" t="s">
        <v>30</v>
      </c>
    </row>
    <row r="31" customFormat="false" ht="12.75" hidden="false" customHeight="false" outlineLevel="0" collapsed="false">
      <c r="A31" s="0" t="s">
        <v>18</v>
      </c>
      <c r="B31" s="8" t="s">
        <v>31</v>
      </c>
      <c r="C31" s="8" t="s">
        <v>31</v>
      </c>
    </row>
    <row r="32" customFormat="false" ht="12.75" hidden="false" customHeight="false" outlineLevel="0" collapsed="false">
      <c r="A32" s="7" t="n">
        <f aca="false">B27</f>
        <v>26.57</v>
      </c>
      <c r="B32" s="7" t="n">
        <f aca="false">-1*$B$9/(TAN(A32/$D$9/$F$12*2*PI()))</f>
        <v>431.300774010925</v>
      </c>
      <c r="C32" s="7" t="n">
        <f aca="false">-1*$B$9/(TAN(A32/$D$9/$F$13*2*PI()))</f>
        <v>134.088754900686</v>
      </c>
    </row>
    <row r="33" customFormat="false" ht="12.75" hidden="false" customHeight="false" outlineLevel="0" collapsed="false">
      <c r="A33" s="7" t="n">
        <f aca="false">($B$28-$B$27)/20+A32</f>
        <v>26.6375</v>
      </c>
      <c r="B33" s="7" t="n">
        <f aca="false">-1*$B$9/(TAN(A33/$D$9/$F$12*2*PI()))</f>
        <v>462.346678079156</v>
      </c>
      <c r="C33" s="7" t="n">
        <f aca="false">-1*$B$9/(TAN(A33/$D$9/$F$13*2*PI()))</f>
        <v>140.515363931591</v>
      </c>
    </row>
    <row r="34" customFormat="false" ht="12.75" hidden="false" customHeight="false" outlineLevel="0" collapsed="false">
      <c r="A34" s="7" t="n">
        <f aca="false">($B$28-$B$27)/20+A33</f>
        <v>26.705</v>
      </c>
      <c r="B34" s="7" t="n">
        <f aca="false">-1*$B$9/(TAN(A34/$D$9/$F$12*2*PI()))</f>
        <v>498.14455792107</v>
      </c>
      <c r="C34" s="7" t="n">
        <f aca="false">-1*$B$9/(TAN(A34/$D$9/$F$13*2*PI()))</f>
        <v>147.509868818938</v>
      </c>
    </row>
    <row r="35" customFormat="false" ht="12.75" hidden="false" customHeight="false" outlineLevel="0" collapsed="false">
      <c r="A35" s="7" t="n">
        <f aca="false">($B$28-$B$27)/20+A34</f>
        <v>26.7725</v>
      </c>
      <c r="B35" s="7" t="n">
        <f aca="false">-1*$B$9/(TAN(A35/$D$9/$F$12*2*PI()))</f>
        <v>539.881200220665</v>
      </c>
      <c r="C35" s="7" t="n">
        <f aca="false">-1*$B$9/(TAN(A35/$D$9/$F$13*2*PI()))</f>
        <v>155.154649024159</v>
      </c>
    </row>
    <row r="36" customFormat="false" ht="12.75" hidden="false" customHeight="false" outlineLevel="0" collapsed="false">
      <c r="A36" s="7" t="n">
        <f aca="false">($B$28-$B$27)/20+A35</f>
        <v>26.84</v>
      </c>
      <c r="B36" s="7" t="n">
        <f aca="false">-1*$B$9/(TAN(A36/$D$9/$F$12*2*PI()))</f>
        <v>589.17446552968</v>
      </c>
      <c r="C36" s="7" t="n">
        <f aca="false">-1*$B$9/(TAN(A36/$D$9/$F$13*2*PI()))</f>
        <v>163.548799624558</v>
      </c>
    </row>
    <row r="37" customFormat="false" ht="12.75" hidden="false" customHeight="false" outlineLevel="0" collapsed="false">
      <c r="A37" s="7" t="n">
        <f aca="false">($B$28-$B$27)/20+A36</f>
        <v>26.9075</v>
      </c>
      <c r="B37" s="7" t="n">
        <f aca="false">-1*$B$9/(TAN(A37/$D$9/$F$12*2*PI()))</f>
        <v>648.288559437159</v>
      </c>
      <c r="C37" s="7" t="n">
        <f aca="false">-1*$B$9/(TAN(A37/$D$9/$F$13*2*PI()))</f>
        <v>172.812599164837</v>
      </c>
    </row>
    <row r="38" customFormat="false" ht="12.75" hidden="false" customHeight="false" outlineLevel="0" collapsed="false">
      <c r="A38" s="7" t="n">
        <f aca="false">($B$28-$B$27)/20+A37</f>
        <v>26.975</v>
      </c>
      <c r="B38" s="7" t="n">
        <f aca="false">-1*$B$9/(TAN(A38/$D$9/$F$12*2*PI()))</f>
        <v>720.4926212572</v>
      </c>
      <c r="C38" s="7" t="n">
        <f aca="false">-1*$B$9/(TAN(A38/$D$9/$F$13*2*PI()))</f>
        <v>183.093491443861</v>
      </c>
    </row>
    <row r="39" customFormat="false" ht="12.75" hidden="false" customHeight="false" outlineLevel="0" collapsed="false">
      <c r="A39" s="7" t="n">
        <f aca="false">($B$28-$B$27)/20+A38</f>
        <v>27.0425</v>
      </c>
      <c r="B39" s="7" t="n">
        <f aca="false">-1*$B$9/(TAN(A39/$D$9/$F$12*2*PI()))</f>
        <v>810.687839838467</v>
      </c>
      <c r="C39" s="7" t="n">
        <f aca="false">-1*$B$9/(TAN(A39/$D$9/$F$13*2*PI()))</f>
        <v>194.574215559978</v>
      </c>
    </row>
    <row r="40" customFormat="false" ht="12.75" hidden="false" customHeight="false" outlineLevel="0" collapsed="false">
      <c r="A40" s="7" t="n">
        <f aca="false">($B$28-$B$27)/20+A39</f>
        <v>27.11</v>
      </c>
      <c r="B40" s="7" t="n">
        <f aca="false">-1*$B$9/(TAN(A40/$D$9/$F$12*2*PI()))</f>
        <v>926.571150858386</v>
      </c>
      <c r="C40" s="7" t="n">
        <f aca="false">-1*$B$9/(TAN(A40/$D$9/$F$13*2*PI()))</f>
        <v>207.484041619242</v>
      </c>
    </row>
    <row r="41" customFormat="false" ht="12.75" hidden="false" customHeight="false" outlineLevel="0" collapsed="false">
      <c r="A41" s="7" t="n">
        <f aca="false">($B$28-$B$27)/20+A40</f>
        <v>27.1775</v>
      </c>
      <c r="B41" s="7" t="n">
        <f aca="false">-1*$B$9/(TAN(A41/$D$9/$F$12*2*PI()))</f>
        <v>1080.96024188899</v>
      </c>
      <c r="C41" s="7" t="n">
        <f aca="false">-1*$B$9/(TAN(A41/$D$9/$F$13*2*PI()))</f>
        <v>222.114590304297</v>
      </c>
    </row>
    <row r="42" customFormat="false" ht="12.75" hidden="false" customHeight="false" outlineLevel="0" collapsed="false">
      <c r="A42" s="7" t="n">
        <f aca="false">($B$28-$B$27)/20+A41</f>
        <v>27.245</v>
      </c>
      <c r="B42" s="7" t="n">
        <f aca="false">-1*$B$9/(TAN(A42/$D$9/$F$12*2*PI()))</f>
        <v>1296.90169160509</v>
      </c>
      <c r="C42" s="7" t="n">
        <f aca="false">-1*$B$9/(TAN(A42/$D$9/$F$13*2*PI()))</f>
        <v>238.842577251183</v>
      </c>
    </row>
    <row r="43" customFormat="false" ht="12.75" hidden="false" customHeight="false" outlineLevel="0" collapsed="false">
      <c r="A43" s="7" t="n">
        <f aca="false">($B$28-$B$27)/20+A42</f>
        <v>27.3125</v>
      </c>
      <c r="B43" s="7" t="n">
        <f aca="false">-1*$B$9/(TAN(A43/$D$9/$F$12*2*PI()))</f>
        <v>1620.41774177745</v>
      </c>
      <c r="C43" s="7" t="n">
        <f aca="false">-1*$B$9/(TAN(A43/$D$9/$F$13*2*PI()))</f>
        <v>258.163296998108</v>
      </c>
    </row>
    <row r="44" customFormat="false" ht="12.75" hidden="false" customHeight="false" outlineLevel="0" collapsed="false">
      <c r="A44" s="7" t="n">
        <f aca="false">($B$28-$B$27)/20+A43</f>
        <v>27.38</v>
      </c>
      <c r="B44" s="7" t="n">
        <f aca="false">-1*$B$9/(TAN(A44/$D$9/$F$12*2*PI()))</f>
        <v>2158.64213151359</v>
      </c>
      <c r="C44" s="7" t="n">
        <f aca="false">-1*$B$9/(TAN(A44/$D$9/$F$13*2*PI()))</f>
        <v>280.741268128373</v>
      </c>
    </row>
    <row r="45" customFormat="false" ht="12.75" hidden="false" customHeight="false" outlineLevel="0" collapsed="false">
      <c r="A45" s="7" t="n">
        <f aca="false">($B$28-$B$27)/20+A44</f>
        <v>27.4475</v>
      </c>
      <c r="B45" s="7" t="n">
        <f aca="false">-1*$B$9/(TAN(A45/$D$9/$F$12*2*PI()))</f>
        <v>3231.66154769979</v>
      </c>
      <c r="C45" s="7" t="n">
        <f aca="false">-1*$B$9/(TAN(A45/$D$9/$F$13*2*PI()))</f>
        <v>307.4892593682</v>
      </c>
    </row>
    <row r="46" customFormat="false" ht="12.75" hidden="false" customHeight="false" outlineLevel="0" collapsed="false">
      <c r="A46" s="7" t="n">
        <f aca="false">($B$28-$B$27)/20+A45</f>
        <v>27.515</v>
      </c>
      <c r="B46" s="7" t="n">
        <f aca="false">-1*$B$9/(TAN(A46/$D$9/$F$12*2*PI()))</f>
        <v>6424.29542806336</v>
      </c>
      <c r="C46" s="7" t="n">
        <f aca="false">-1*$B$9/(TAN(A46/$D$9/$F$13*2*PI()))</f>
        <v>339.696163275597</v>
      </c>
    </row>
    <row r="47" customFormat="false" ht="12.75" hidden="false" customHeight="false" outlineLevel="0" collapsed="false">
      <c r="A47" s="7" t="n">
        <f aca="false">($B$28-$B$27)/20+A46</f>
        <v>27.5825</v>
      </c>
      <c r="B47" s="7" t="n">
        <f aca="false">-1*$B$9/(TAN(A47/$D$9/$F$12*2*PI()))</f>
        <v>526802.86004258</v>
      </c>
      <c r="C47" s="7" t="n">
        <f aca="false">-1*$B$9/(TAN(A47/$D$9/$F$13*2*PI()))</f>
        <v>379.242989232779</v>
      </c>
    </row>
    <row r="48" customFormat="false" ht="12.75" hidden="false" customHeight="false" outlineLevel="0" collapsed="false">
      <c r="A48" s="7" t="n">
        <f aca="false">($B$28-$B$27)/20+A47</f>
        <v>27.65</v>
      </c>
      <c r="B48" s="7" t="n">
        <f aca="false">-1*$B$9/(TAN(A48/$D$9/$F$12*2*PI()))</f>
        <v>-6584.90922038957</v>
      </c>
      <c r="C48" s="7" t="n">
        <f aca="false">-1*$B$9/(TAN(A48/$D$9/$F$13*2*PI()))</f>
        <v>428.987012938047</v>
      </c>
    </row>
    <row r="49" customFormat="false" ht="12.75" hidden="false" customHeight="false" outlineLevel="0" collapsed="false">
      <c r="A49" s="7" t="n">
        <f aca="false">($B$28-$B$27)/20+A48</f>
        <v>27.7175</v>
      </c>
      <c r="B49" s="7" t="n">
        <f aca="false">-1*$B$9/(TAN(A49/$D$9/$F$12*2*PI()))</f>
        <v>-3271.81277862658</v>
      </c>
      <c r="C49" s="7" t="n">
        <f aca="false">-1*$B$9/(TAN(A49/$D$9/$F$13*2*PI()))</f>
        <v>493.489588704735</v>
      </c>
    </row>
    <row r="50" customFormat="false" ht="12.75" hidden="false" customHeight="false" outlineLevel="0" collapsed="false">
      <c r="A50" s="7" t="n">
        <f aca="false">($B$28-$B$27)/20+A49</f>
        <v>27.785</v>
      </c>
      <c r="B50" s="7" t="n">
        <f aca="false">-1*$B$9/(TAN(A50/$D$9/$F$12*2*PI()))</f>
        <v>-2176.48850320462</v>
      </c>
      <c r="C50" s="7" t="n">
        <f aca="false">-1*$B$9/(TAN(A50/$D$9/$F$13*2*PI()))</f>
        <v>580.509159601427</v>
      </c>
    </row>
    <row r="51" customFormat="false" ht="12.75" hidden="false" customHeight="false" outlineLevel="0" collapsed="false">
      <c r="A51" s="7" t="n">
        <f aca="false">($B$28-$B$27)/20+A50</f>
        <v>27.8525</v>
      </c>
      <c r="B51" s="7" t="n">
        <f aca="false">-1*$B$9/(TAN(A51/$D$9/$F$12*2*PI()))</f>
        <v>-1630.45763603417</v>
      </c>
      <c r="C51" s="7" t="n">
        <f aca="false">-1*$B$9/(TAN(A51/$D$9/$F$13*2*PI()))</f>
        <v>704.39746182111</v>
      </c>
    </row>
    <row r="52" customFormat="false" ht="12.75" hidden="false" customHeight="false" outlineLevel="0" collapsed="false">
      <c r="A52" s="7" t="n">
        <f aca="false">($B$28-$B$27)/20+A51</f>
        <v>27.92</v>
      </c>
      <c r="B52" s="7" t="n">
        <f aca="false">-1*$B$9/(TAN(A52/$D$9/$F$12*2*PI()))</f>
        <v>-1303.32834139885</v>
      </c>
      <c r="C52" s="7" t="n">
        <f aca="false">-1*$B$9/(TAN(A52/$D$9/$F$13*2*PI()))</f>
        <v>894.992901667301</v>
      </c>
    </row>
  </sheetData>
  <sheetProtection sheet="true" password="87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2:47:34Z</dcterms:created>
  <dc:creator>Weigl</dc:creator>
  <dc:description/>
  <dc:language>en-US</dc:language>
  <cp:lastModifiedBy>Weigl</cp:lastModifiedBy>
  <dcterms:modified xsi:type="dcterms:W3CDTF">2006-05-30T19:58:08Z</dcterms:modified>
  <cp:revision>0</cp:revision>
  <dc:subject/>
  <dc:title/>
</cp:coreProperties>
</file>