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Ermittlung der Stichleitungen für zwei Bänder mit nur einem Schaltelement</t>
  </si>
  <si>
    <t xml:space="preserve">Ermittelt wird das erforderliche X bzw. C und L am Ende der Stichleitungen (beim Richtungsschalter), um am Speisepunkt die definierte Belastung zu ergeben.</t>
  </si>
  <si>
    <t xml:space="preserve">Als Ergebnis erhalten Sie eine Tabelle und ein Diagramm (s.u.) im untersuchten Bereich</t>
  </si>
  <si>
    <t xml:space="preserve">Sie definieren einen Mininmal und Maximalwert für die Länge der Stichleitung. </t>
  </si>
  <si>
    <t xml:space="preserve">Das Diagramm zeigt als Schnitt zweier Kurven die optimale Länge der Stichleitung und den nötigen Abschluß</t>
  </si>
  <si>
    <t xml:space="preserve">Ergibt sich im untersuchten Bereich kein Schnitt der Kurven muß ein anderer Längenbereich gewählt werden</t>
  </si>
  <si>
    <t xml:space="preserve">Gehen Sie dabei in relativ kleinen Schritten vor!</t>
  </si>
  <si>
    <t xml:space="preserve">Die ermittelte Länge der Stichleitung entspricht der physischen Länge des Kabels, berücksichtigt also bereits den Verkürzungsfaktor</t>
  </si>
  <si>
    <t xml:space="preserve">Rote Werte (unterlegte Felder) eingeben</t>
  </si>
  <si>
    <t xml:space="preserve">Schwarze Felder = berechnete Felder</t>
  </si>
  <si>
    <t xml:space="preserve">Kabel:</t>
  </si>
  <si>
    <t xml:space="preserve">Impedanz [Ohm]</t>
  </si>
  <si>
    <t xml:space="preserve">Verkürzungsfaktor</t>
  </si>
  <si>
    <t xml:space="preserve">Dimensionierung der Stichleitung für:</t>
  </si>
  <si>
    <t xml:space="preserve">Zielwert Belastung für Band 1 [Ohm]</t>
  </si>
  <si>
    <t xml:space="preserve">Frequenz Band 1 [kHz]</t>
  </si>
  <si>
    <t xml:space="preserve">Wellenlänge Band 1</t>
  </si>
  <si>
    <t xml:space="preserve">Zielwert Belastung für Band 2 [Ohm]</t>
  </si>
  <si>
    <t xml:space="preserve">Frequenz Band 2 [kHz]</t>
  </si>
  <si>
    <t xml:space="preserve">Wellenlänge Band 2</t>
  </si>
  <si>
    <t xml:space="preserve">Minimale Länge der Stichleitung</t>
  </si>
  <si>
    <t xml:space="preserve">m</t>
  </si>
  <si>
    <t xml:space="preserve">Maximale Länge der Stichleitung</t>
  </si>
  <si>
    <t xml:space="preserve">Länge der Stichleitung</t>
  </si>
  <si>
    <t xml:space="preserve">erford. X Band 1</t>
  </si>
  <si>
    <t xml:space="preserve">erford. X Band 2</t>
  </si>
  <si>
    <t xml:space="preserve">erford. L/C Band 1</t>
  </si>
  <si>
    <t xml:space="preserve">erford. L/C Band 2</t>
  </si>
  <si>
    <t xml:space="preserve">Ohm</t>
  </si>
  <si>
    <t xml:space="preserve">µH (+)    pF(-)</t>
  </si>
  <si>
    <t xml:space="preserve">In Diagrammbereich (Zelle A95-A110) Werte für l im Schnittbereich eintragen</t>
  </si>
  <si>
    <t xml:space="preserve">l</t>
  </si>
  <si>
    <t xml:space="preserve">erford. X 80 m</t>
  </si>
  <si>
    <t xml:space="preserve">erford. X 40 m</t>
  </si>
  <si>
    <t xml:space="preserve">erford. L/C 80 m</t>
  </si>
  <si>
    <t xml:space="preserve">erford. L/C 40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3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tail Stichlei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80 m"</c:f>
              <c:strCache>
                <c:ptCount val="1"/>
                <c:pt idx="0">
                  <c:v>80 m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32:$A$147</c:f>
              <c:numCache>
                <c:formatCode>General</c:formatCode>
                <c:ptCount val="16"/>
              </c:numCache>
            </c:numRef>
          </c:xVal>
          <c:yVal>
            <c:numRef>
              <c:f>Tabelle1!$D$132:$D$147</c:f>
              <c:numCache>
                <c:formatCode>General</c:formatCode>
                <c:ptCount val="16"/>
              </c:numCache>
            </c:numRef>
          </c:yVal>
          <c:smooth val="0"/>
        </c:ser>
        <c:ser>
          <c:idx val="1"/>
          <c:order val="1"/>
          <c:tx>
            <c:strRef>
              <c:f>"40 m"</c:f>
              <c:strCache>
                <c:ptCount val="1"/>
                <c:pt idx="0">
                  <c:v>40 m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32:$A$147</c:f>
              <c:numCache>
                <c:formatCode>General</c:formatCode>
                <c:ptCount val="16"/>
              </c:numCache>
            </c:numRef>
          </c:xVal>
          <c:yVal>
            <c:numRef>
              <c:f>Tabelle1!$E$132:$E$147</c:f>
              <c:numCache>
                <c:formatCode>General</c:formatCode>
                <c:ptCount val="16"/>
              </c:numCache>
            </c:numRef>
          </c:yVal>
          <c:smooth val="0"/>
        </c:ser>
        <c:axId val="39309200"/>
        <c:axId val="23368204"/>
      </c:scatterChart>
      <c:valAx>
        <c:axId val="39309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änge der Stichleit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204"/>
        <c:crossesAt val="0"/>
        <c:crossBetween val="midCat"/>
      </c:valAx>
      <c:valAx>
        <c:axId val="2336820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rford. Induktivität [µ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200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Stichleitung mit einzelner Induktivitä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80 m"</c:f>
              <c:strCache>
                <c:ptCount val="1"/>
                <c:pt idx="0">
                  <c:v>80 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132:$I$148</c:f>
              <c:numCache>
                <c:formatCode>General</c:formatCode>
                <c:ptCount val="17"/>
                <c:pt idx="0">
                  <c:v>28</c:v>
                </c:pt>
                <c:pt idx="1">
                  <c:v>28.1</c:v>
                </c:pt>
                <c:pt idx="2">
                  <c:v>28.2</c:v>
                </c:pt>
                <c:pt idx="3">
                  <c:v>28.3</c:v>
                </c:pt>
                <c:pt idx="4">
                  <c:v>28.4</c:v>
                </c:pt>
                <c:pt idx="5">
                  <c:v>28.5</c:v>
                </c:pt>
                <c:pt idx="6">
                  <c:v>28.6</c:v>
                </c:pt>
                <c:pt idx="7">
                  <c:v>28.7</c:v>
                </c:pt>
                <c:pt idx="8">
                  <c:v>28.8</c:v>
                </c:pt>
                <c:pt idx="9">
                  <c:v>28.9</c:v>
                </c:pt>
                <c:pt idx="10">
                  <c:v>29</c:v>
                </c:pt>
                <c:pt idx="11">
                  <c:v>29.1</c:v>
                </c:pt>
                <c:pt idx="12">
                  <c:v>29.2</c:v>
                </c:pt>
                <c:pt idx="13">
                  <c:v>28.4</c:v>
                </c:pt>
                <c:pt idx="14">
                  <c:v>28.42</c:v>
                </c:pt>
                <c:pt idx="15">
                  <c:v>28.44</c:v>
                </c:pt>
                <c:pt idx="16">
                  <c:v>28.46</c:v>
                </c:pt>
              </c:numCache>
            </c:numRef>
          </c:xVal>
          <c:yVal>
            <c:numRef>
              <c:f>Tabelle1!$L$132:$L$148</c:f>
              <c:numCache>
                <c:formatCode>General</c:formatCode>
                <c:ptCount val="17"/>
                <c:pt idx="0">
                  <c:v>15.1694255818771</c:v>
                </c:pt>
                <c:pt idx="1">
                  <c:v>14.0576315014572</c:v>
                </c:pt>
                <c:pt idx="2">
                  <c:v>13.0944706574181</c:v>
                </c:pt>
                <c:pt idx="3">
                  <c:v>12.2518022386616</c:v>
                </c:pt>
                <c:pt idx="4">
                  <c:v>11.5081671483956</c:v>
                </c:pt>
                <c:pt idx="5">
                  <c:v>10.8469159756959</c:v>
                </c:pt>
                <c:pt idx="6">
                  <c:v>10.2549329585103</c:v>
                </c:pt>
                <c:pt idx="7">
                  <c:v>9.72174572448494</c:v>
                </c:pt>
                <c:pt idx="8">
                  <c:v>9.23889126822842</c:v>
                </c:pt>
                <c:pt idx="9">
                  <c:v>8.79945606123372</c:v>
                </c:pt>
                <c:pt idx="10">
                  <c:v>8.39773694077101</c:v>
                </c:pt>
                <c:pt idx="11">
                  <c:v>8.02898732333924</c:v>
                </c:pt>
                <c:pt idx="12">
                  <c:v>7.6892247039053</c:v>
                </c:pt>
                <c:pt idx="13">
                  <c:v>11.5081671483956</c:v>
                </c:pt>
                <c:pt idx="14">
                  <c:v>11.3697902221619</c:v>
                </c:pt>
                <c:pt idx="15">
                  <c:v>11.2345832304862</c:v>
                </c:pt>
                <c:pt idx="16">
                  <c:v>11.1024371409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0 m"</c:f>
              <c:strCache>
                <c:ptCount val="1"/>
                <c:pt idx="0">
                  <c:v>40 m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2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132:$I$148</c:f>
              <c:numCache>
                <c:formatCode>General</c:formatCode>
                <c:ptCount val="17"/>
                <c:pt idx="0">
                  <c:v>28</c:v>
                </c:pt>
                <c:pt idx="1">
                  <c:v>28.1</c:v>
                </c:pt>
                <c:pt idx="2">
                  <c:v>28.2</c:v>
                </c:pt>
                <c:pt idx="3">
                  <c:v>28.3</c:v>
                </c:pt>
                <c:pt idx="4">
                  <c:v>28.4</c:v>
                </c:pt>
                <c:pt idx="5">
                  <c:v>28.5</c:v>
                </c:pt>
                <c:pt idx="6">
                  <c:v>28.6</c:v>
                </c:pt>
                <c:pt idx="7">
                  <c:v>28.7</c:v>
                </c:pt>
                <c:pt idx="8">
                  <c:v>28.8</c:v>
                </c:pt>
                <c:pt idx="9">
                  <c:v>28.9</c:v>
                </c:pt>
                <c:pt idx="10">
                  <c:v>29</c:v>
                </c:pt>
                <c:pt idx="11">
                  <c:v>29.1</c:v>
                </c:pt>
                <c:pt idx="12">
                  <c:v>29.2</c:v>
                </c:pt>
                <c:pt idx="13">
                  <c:v>28.4</c:v>
                </c:pt>
                <c:pt idx="14">
                  <c:v>28.42</c:v>
                </c:pt>
                <c:pt idx="15">
                  <c:v>28.44</c:v>
                </c:pt>
                <c:pt idx="16">
                  <c:v>28.46</c:v>
                </c:pt>
              </c:numCache>
            </c:numRef>
          </c:xVal>
          <c:yVal>
            <c:numRef>
              <c:f>Tabelle1!$M$132:$M$148</c:f>
              <c:numCache>
                <c:formatCode>General</c:formatCode>
                <c:ptCount val="17"/>
                <c:pt idx="0">
                  <c:v>60.0578997861349</c:v>
                </c:pt>
                <c:pt idx="1">
                  <c:v>27.4504833403042</c:v>
                </c:pt>
                <c:pt idx="2">
                  <c:v>17.7796165819922</c:v>
                </c:pt>
                <c:pt idx="3">
                  <c:v>13.137956248728</c:v>
                </c:pt>
                <c:pt idx="4">
                  <c:v>10.4098554267231</c:v>
                </c:pt>
                <c:pt idx="5">
                  <c:v>8.6127434075607</c:v>
                </c:pt>
                <c:pt idx="6">
                  <c:v>7.33843803138237</c:v>
                </c:pt>
                <c:pt idx="7">
                  <c:v>6.38694504739383</c:v>
                </c:pt>
                <c:pt idx="8">
                  <c:v>5.64873857566114</c:v>
                </c:pt>
                <c:pt idx="9">
                  <c:v>5.05880325759861</c:v>
                </c:pt>
                <c:pt idx="10">
                  <c:v>4.57610837280045</c:v>
                </c:pt>
                <c:pt idx="11">
                  <c:v>4.17348135489737</c:v>
                </c:pt>
                <c:pt idx="12">
                  <c:v>3.83221237298056</c:v>
                </c:pt>
                <c:pt idx="13">
                  <c:v>10.4098554267231</c:v>
                </c:pt>
                <c:pt idx="14">
                  <c:v>9.99367831842455</c:v>
                </c:pt>
                <c:pt idx="15">
                  <c:v>9.60912635762732</c:v>
                </c:pt>
                <c:pt idx="16">
                  <c:v>9.25271305299523</c:v>
                </c:pt>
              </c:numCache>
            </c:numRef>
          </c:yVal>
          <c:smooth val="1"/>
        </c:ser>
        <c:axId val="16138739"/>
        <c:axId val="1148177"/>
      </c:scatterChart>
      <c:valAx>
        <c:axId val="16138739"/>
        <c:scaling>
          <c:orientation val="minMax"/>
          <c:min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Länge der Stichleitung [m] (v=0,66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77"/>
        <c:crossesAt val="0"/>
        <c:crossBetween val="midCat"/>
      </c:valAx>
      <c:valAx>
        <c:axId val="11481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uktive Last beim Richtungsschalter [µ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bschluß einer Stichleitung um 
definierte Impedanzen am Eingang zu erhal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and 1"</c:f>
              <c:strCache>
                <c:ptCount val="1"/>
                <c:pt idx="0">
                  <c:v>Band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6:$A$56</c:f>
              <c:numCache>
                <c:formatCode>General</c:formatCode>
                <c:ptCount val="31"/>
                <c:pt idx="0">
                  <c:v>28.2</c:v>
                </c:pt>
                <c:pt idx="1">
                  <c:v>28.2266666666667</c:v>
                </c:pt>
                <c:pt idx="2">
                  <c:v>28.2533333333333</c:v>
                </c:pt>
                <c:pt idx="3">
                  <c:v>28.28</c:v>
                </c:pt>
                <c:pt idx="4">
                  <c:v>28.3066666666667</c:v>
                </c:pt>
                <c:pt idx="5">
                  <c:v>28.3333333333333</c:v>
                </c:pt>
                <c:pt idx="6">
                  <c:v>28.36</c:v>
                </c:pt>
                <c:pt idx="7">
                  <c:v>28.3866666666667</c:v>
                </c:pt>
                <c:pt idx="8">
                  <c:v>28.4133333333333</c:v>
                </c:pt>
                <c:pt idx="9">
                  <c:v>28.44</c:v>
                </c:pt>
                <c:pt idx="10">
                  <c:v>28.4666666666667</c:v>
                </c:pt>
                <c:pt idx="11">
                  <c:v>28.4933333333333</c:v>
                </c:pt>
                <c:pt idx="12">
                  <c:v>28.52</c:v>
                </c:pt>
                <c:pt idx="13">
                  <c:v>28.5466666666667</c:v>
                </c:pt>
                <c:pt idx="14">
                  <c:v>28.5733333333333</c:v>
                </c:pt>
                <c:pt idx="15">
                  <c:v>28.6</c:v>
                </c:pt>
                <c:pt idx="16">
                  <c:v>28.6266666666667</c:v>
                </c:pt>
                <c:pt idx="17">
                  <c:v>28.6533333333333</c:v>
                </c:pt>
                <c:pt idx="18">
                  <c:v>28.68</c:v>
                </c:pt>
                <c:pt idx="19">
                  <c:v>28.7066666666667</c:v>
                </c:pt>
                <c:pt idx="20">
                  <c:v>28.7333333333333</c:v>
                </c:pt>
                <c:pt idx="21">
                  <c:v>28.76</c:v>
                </c:pt>
                <c:pt idx="22">
                  <c:v>28.7866666666667</c:v>
                </c:pt>
                <c:pt idx="23">
                  <c:v>28.8133333333333</c:v>
                </c:pt>
                <c:pt idx="24">
                  <c:v>28.84</c:v>
                </c:pt>
                <c:pt idx="25">
                  <c:v>28.8666666666667</c:v>
                </c:pt>
                <c:pt idx="26">
                  <c:v>28.8933333333334</c:v>
                </c:pt>
                <c:pt idx="27">
                  <c:v>28.92</c:v>
                </c:pt>
                <c:pt idx="28">
                  <c:v>28.9466666666667</c:v>
                </c:pt>
                <c:pt idx="29">
                  <c:v>28.9733333333334</c:v>
                </c:pt>
                <c:pt idx="30">
                  <c:v>29</c:v>
                </c:pt>
              </c:numCache>
            </c:numRef>
          </c:xVal>
          <c:yVal>
            <c:numRef>
              <c:f>Tabelle1!$D$26:$D$56</c:f>
              <c:numCache>
                <c:formatCode>General</c:formatCode>
                <c:ptCount val="31"/>
                <c:pt idx="0">
                  <c:v>13.0944706574181</c:v>
                </c:pt>
                <c:pt idx="1">
                  <c:v>12.8589651197144</c:v>
                </c:pt>
                <c:pt idx="2">
                  <c:v>12.6315479535759</c:v>
                </c:pt>
                <c:pt idx="3">
                  <c:v>12.4118055630422</c:v>
                </c:pt>
                <c:pt idx="4">
                  <c:v>12.1993520756373</c:v>
                </c:pt>
                <c:pt idx="5">
                  <c:v>11.9938270577135</c:v>
                </c:pt>
                <c:pt idx="6">
                  <c:v>11.7948934520624</c:v>
                </c:pt>
                <c:pt idx="7">
                  <c:v>11.6022357129671</c:v>
                </c:pt>
                <c:pt idx="8">
                  <c:v>11.4155581169919</c:v>
                </c:pt>
                <c:pt idx="9">
                  <c:v>11.2345832304862</c:v>
                </c:pt>
                <c:pt idx="10">
                  <c:v>11.0590505170989</c:v>
                </c:pt>
                <c:pt idx="11">
                  <c:v>10.8887150706055</c:v>
                </c:pt>
                <c:pt idx="12">
                  <c:v>10.7233464600834</c:v>
                </c:pt>
                <c:pt idx="13">
                  <c:v>10.5627276759846</c:v>
                </c:pt>
                <c:pt idx="14">
                  <c:v>10.4066541669694</c:v>
                </c:pt>
                <c:pt idx="15">
                  <c:v>10.2549329585103</c:v>
                </c:pt>
                <c:pt idx="16">
                  <c:v>10.1073818452801</c:v>
                </c:pt>
                <c:pt idx="17">
                  <c:v>9.96382865021833</c:v>
                </c:pt>
                <c:pt idx="18">
                  <c:v>9.82411054393923</c:v>
                </c:pt>
                <c:pt idx="19">
                  <c:v>9.6880734188254</c:v>
                </c:pt>
                <c:pt idx="20">
                  <c:v>9.55557131274874</c:v>
                </c:pt>
                <c:pt idx="21">
                  <c:v>9.42646587788735</c:v>
                </c:pt>
                <c:pt idx="22">
                  <c:v>9.30062589057482</c:v>
                </c:pt>
                <c:pt idx="23">
                  <c:v>9.17792679853042</c:v>
                </c:pt>
                <c:pt idx="24">
                  <c:v>9.05825030218667</c:v>
                </c:pt>
                <c:pt idx="25">
                  <c:v>8.94148396715497</c:v>
                </c:pt>
                <c:pt idx="26">
                  <c:v>8.82752086516104</c:v>
                </c:pt>
                <c:pt idx="27">
                  <c:v>8.7162592410394</c:v>
                </c:pt>
                <c:pt idx="28">
                  <c:v>8.60760220360669</c:v>
                </c:pt>
                <c:pt idx="29">
                  <c:v>8.50145743844015</c:v>
                </c:pt>
                <c:pt idx="30">
                  <c:v>8.397736940770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nd 2"</c:f>
              <c:strCache>
                <c:ptCount val="1"/>
                <c:pt idx="0">
                  <c:v>Band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6:$A$56</c:f>
              <c:numCache>
                <c:formatCode>General</c:formatCode>
                <c:ptCount val="31"/>
                <c:pt idx="0">
                  <c:v>28.2</c:v>
                </c:pt>
                <c:pt idx="1">
                  <c:v>28.2266666666667</c:v>
                </c:pt>
                <c:pt idx="2">
                  <c:v>28.2533333333333</c:v>
                </c:pt>
                <c:pt idx="3">
                  <c:v>28.28</c:v>
                </c:pt>
                <c:pt idx="4">
                  <c:v>28.3066666666667</c:v>
                </c:pt>
                <c:pt idx="5">
                  <c:v>28.3333333333333</c:v>
                </c:pt>
                <c:pt idx="6">
                  <c:v>28.36</c:v>
                </c:pt>
                <c:pt idx="7">
                  <c:v>28.3866666666667</c:v>
                </c:pt>
                <c:pt idx="8">
                  <c:v>28.4133333333333</c:v>
                </c:pt>
                <c:pt idx="9">
                  <c:v>28.44</c:v>
                </c:pt>
                <c:pt idx="10">
                  <c:v>28.4666666666667</c:v>
                </c:pt>
                <c:pt idx="11">
                  <c:v>28.4933333333333</c:v>
                </c:pt>
                <c:pt idx="12">
                  <c:v>28.52</c:v>
                </c:pt>
                <c:pt idx="13">
                  <c:v>28.5466666666667</c:v>
                </c:pt>
                <c:pt idx="14">
                  <c:v>28.5733333333333</c:v>
                </c:pt>
                <c:pt idx="15">
                  <c:v>28.6</c:v>
                </c:pt>
                <c:pt idx="16">
                  <c:v>28.6266666666667</c:v>
                </c:pt>
                <c:pt idx="17">
                  <c:v>28.6533333333333</c:v>
                </c:pt>
                <c:pt idx="18">
                  <c:v>28.68</c:v>
                </c:pt>
                <c:pt idx="19">
                  <c:v>28.7066666666667</c:v>
                </c:pt>
                <c:pt idx="20">
                  <c:v>28.7333333333333</c:v>
                </c:pt>
                <c:pt idx="21">
                  <c:v>28.76</c:v>
                </c:pt>
                <c:pt idx="22">
                  <c:v>28.7866666666667</c:v>
                </c:pt>
                <c:pt idx="23">
                  <c:v>28.8133333333333</c:v>
                </c:pt>
                <c:pt idx="24">
                  <c:v>28.84</c:v>
                </c:pt>
                <c:pt idx="25">
                  <c:v>28.8666666666667</c:v>
                </c:pt>
                <c:pt idx="26">
                  <c:v>28.8933333333334</c:v>
                </c:pt>
                <c:pt idx="27">
                  <c:v>28.92</c:v>
                </c:pt>
                <c:pt idx="28">
                  <c:v>28.9466666666667</c:v>
                </c:pt>
                <c:pt idx="29">
                  <c:v>28.9733333333334</c:v>
                </c:pt>
                <c:pt idx="30">
                  <c:v>29</c:v>
                </c:pt>
              </c:numCache>
            </c:numRef>
          </c:xVal>
          <c:yVal>
            <c:numRef>
              <c:f>Tabelle1!$E$26:$E$56</c:f>
              <c:numCache>
                <c:formatCode>General</c:formatCode>
                <c:ptCount val="31"/>
                <c:pt idx="0">
                  <c:v>17.7796165819922</c:v>
                </c:pt>
                <c:pt idx="1">
                  <c:v>16.2504291336986</c:v>
                </c:pt>
                <c:pt idx="2">
                  <c:v>14.9624743859046</c:v>
                </c:pt>
                <c:pt idx="3">
                  <c:v>13.8627710053767</c:v>
                </c:pt>
                <c:pt idx="4">
                  <c:v>12.9127941477425</c:v>
                </c:pt>
                <c:pt idx="5">
                  <c:v>12.0838595791722</c:v>
                </c:pt>
                <c:pt idx="6">
                  <c:v>11.3541702269816</c:v>
                </c:pt>
                <c:pt idx="7">
                  <c:v>10.7068661943821</c:v>
                </c:pt>
                <c:pt idx="8">
                  <c:v>10.1287017962194</c:v>
                </c:pt>
                <c:pt idx="9">
                  <c:v>9.60912635762717</c:v>
                </c:pt>
                <c:pt idx="10">
                  <c:v>9.13963196988521</c:v>
                </c:pt>
                <c:pt idx="11">
                  <c:v>8.71328192731929</c:v>
                </c:pt>
                <c:pt idx="12">
                  <c:v>8.32436402908944</c:v>
                </c:pt>
                <c:pt idx="13">
                  <c:v>7.96813180284392</c:v>
                </c:pt>
                <c:pt idx="14">
                  <c:v>7.64060869220963</c:v>
                </c:pt>
                <c:pt idx="15">
                  <c:v>7.33843803138232</c:v>
                </c:pt>
                <c:pt idx="16">
                  <c:v>7.05876678448053</c:v>
                </c:pt>
                <c:pt idx="17">
                  <c:v>6.79915450456461</c:v>
                </c:pt>
                <c:pt idx="18">
                  <c:v>6.55750135249515</c:v>
                </c:pt>
                <c:pt idx="19">
                  <c:v>6.3319906772822</c:v>
                </c:pt>
                <c:pt idx="20">
                  <c:v>6.12104283333143</c:v>
                </c:pt>
                <c:pt idx="21">
                  <c:v>5.92327775008141</c:v>
                </c:pt>
                <c:pt idx="22">
                  <c:v>5.73748437810927</c:v>
                </c:pt>
                <c:pt idx="23">
                  <c:v>5.56259558164028</c:v>
                </c:pt>
                <c:pt idx="24">
                  <c:v>5.39766737748026</c:v>
                </c:pt>
                <c:pt idx="25">
                  <c:v>5.24186166716324</c:v>
                </c:pt>
                <c:pt idx="26">
                  <c:v>5.09443179529815</c:v>
                </c:pt>
                <c:pt idx="27">
                  <c:v>4.95471040879205</c:v>
                </c:pt>
                <c:pt idx="28">
                  <c:v>4.82209920033475</c:v>
                </c:pt>
                <c:pt idx="29">
                  <c:v>4.69606020356812</c:v>
                </c:pt>
                <c:pt idx="30">
                  <c:v>4.57610837280036</c:v>
                </c:pt>
              </c:numCache>
            </c:numRef>
          </c:yVal>
          <c:smooth val="1"/>
        </c:ser>
        <c:axId val="13779911"/>
        <c:axId val="27846029"/>
      </c:scatterChart>
      <c:valAx>
        <c:axId val="13779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änge der Stichleit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029"/>
        <c:crossesAt val="0"/>
        <c:crossBetween val="midCat"/>
      </c:valAx>
      <c:valAx>
        <c:axId val="2784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chluß der Stichleitung Induktivität (+) bzw. Kapazität (-) [µH bzw. 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149</xdr:row>
      <xdr:rowOff>18720</xdr:rowOff>
    </xdr:from>
    <xdr:to>
      <xdr:col>6</xdr:col>
      <xdr:colOff>39600</xdr:colOff>
      <xdr:row>175</xdr:row>
      <xdr:rowOff>66600</xdr:rowOff>
    </xdr:to>
    <xdr:graphicFrame>
      <xdr:nvGraphicFramePr>
        <xdr:cNvPr id="0" name="Chart 2"/>
        <xdr:cNvGraphicFramePr/>
      </xdr:nvGraphicFramePr>
      <xdr:xfrm>
        <a:off x="211680" y="24764760"/>
        <a:ext cx="87897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30840</xdr:colOff>
      <xdr:row>125</xdr:row>
      <xdr:rowOff>66240</xdr:rowOff>
    </xdr:from>
    <xdr:to>
      <xdr:col>23</xdr:col>
      <xdr:colOff>361440</xdr:colOff>
      <xdr:row>154</xdr:row>
      <xdr:rowOff>28440</xdr:rowOff>
    </xdr:to>
    <xdr:graphicFrame>
      <xdr:nvGraphicFramePr>
        <xdr:cNvPr id="1" name="Chart 3"/>
        <xdr:cNvGraphicFramePr/>
      </xdr:nvGraphicFramePr>
      <xdr:xfrm>
        <a:off x="15525720" y="20926080"/>
        <a:ext cx="704304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4520</xdr:colOff>
      <xdr:row>57</xdr:row>
      <xdr:rowOff>152280</xdr:rowOff>
    </xdr:from>
    <xdr:to>
      <xdr:col>6</xdr:col>
      <xdr:colOff>770040</xdr:colOff>
      <xdr:row>86</xdr:row>
      <xdr:rowOff>162000</xdr:rowOff>
    </xdr:to>
    <xdr:graphicFrame>
      <xdr:nvGraphicFramePr>
        <xdr:cNvPr id="2" name="Chart 4"/>
        <xdr:cNvGraphicFramePr/>
      </xdr:nvGraphicFramePr>
      <xdr:xfrm>
        <a:off x="794520" y="10001160"/>
        <a:ext cx="893736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4.7"/>
    <col collapsed="false" customWidth="true" hidden="false" outlineLevel="0" max="3" min="3" style="0" width="25.56"/>
    <col collapsed="false" customWidth="true" hidden="false" outlineLevel="0" max="4" min="4" style="0" width="14.7"/>
    <col collapsed="false" customWidth="true" hidden="false" outlineLevel="0" max="5" min="5" style="0" width="18.99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8" hidden="false" customHeight="false" outlineLevel="0" collapsed="false">
      <c r="A3" s="1"/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2" customFormat="false" ht="15" hidden="false" customHeight="false" outlineLevel="0" collapsed="false">
      <c r="A12" s="2" t="s">
        <v>8</v>
      </c>
    </row>
    <row r="13" customFormat="false" ht="15" hidden="false" customHeight="false" outlineLevel="0" collapsed="false">
      <c r="A13" s="2" t="s">
        <v>9</v>
      </c>
    </row>
    <row r="14" customFormat="false" ht="18" hidden="false" customHeight="false" outlineLevel="0" collapsed="false">
      <c r="A14" s="3" t="s">
        <v>10</v>
      </c>
    </row>
    <row r="15" customFormat="false" ht="15.75" hidden="false" customHeight="false" outlineLevel="0" collapsed="false">
      <c r="A15" s="4" t="s">
        <v>11</v>
      </c>
      <c r="B15" s="5" t="n">
        <v>50</v>
      </c>
      <c r="C15" s="4" t="s">
        <v>12</v>
      </c>
      <c r="D15" s="5" t="n">
        <v>0.662</v>
      </c>
    </row>
    <row r="16" customFormat="false" ht="18" hidden="false" customHeight="false" outlineLevel="0" collapsed="false">
      <c r="A16" s="3" t="s">
        <v>13</v>
      </c>
    </row>
    <row r="17" customFormat="false" ht="15.75" hidden="false" customHeight="false" outlineLevel="0" collapsed="false">
      <c r="A17" s="4" t="s">
        <v>14</v>
      </c>
      <c r="B17" s="5" t="n">
        <v>430</v>
      </c>
      <c r="C17" s="4" t="s">
        <v>15</v>
      </c>
      <c r="D17" s="5" t="n">
        <v>3580</v>
      </c>
      <c r="E17" s="6" t="s">
        <v>16</v>
      </c>
      <c r="F17" s="6" t="n">
        <f aca="false">300000/D17</f>
        <v>83.7988826815643</v>
      </c>
    </row>
    <row r="18" customFormat="false" ht="15.75" hidden="false" customHeight="false" outlineLevel="0" collapsed="false">
      <c r="A18" s="4" t="s">
        <v>17</v>
      </c>
      <c r="B18" s="5" t="n">
        <v>880</v>
      </c>
      <c r="C18" s="4" t="s">
        <v>18</v>
      </c>
      <c r="D18" s="5" t="n">
        <v>7050</v>
      </c>
      <c r="E18" s="6" t="s">
        <v>19</v>
      </c>
      <c r="F18" s="6" t="n">
        <f aca="false">300000/D18</f>
        <v>42.5531914893617</v>
      </c>
    </row>
    <row r="19" customFormat="false" ht="15.75" hidden="false" customHeight="false" outlineLevel="0" collapsed="false">
      <c r="A19" s="4"/>
      <c r="B19" s="4"/>
      <c r="C19" s="4"/>
      <c r="D19" s="4"/>
    </row>
    <row r="20" customFormat="false" ht="15.75" hidden="false" customHeight="false" outlineLevel="0" collapsed="false">
      <c r="A20" s="4" t="s">
        <v>20</v>
      </c>
      <c r="B20" s="5" t="n">
        <v>28.2</v>
      </c>
      <c r="C20" s="4" t="s">
        <v>21</v>
      </c>
      <c r="D20" s="4"/>
    </row>
    <row r="21" customFormat="false" ht="15.75" hidden="false" customHeight="false" outlineLevel="0" collapsed="false">
      <c r="A21" s="4" t="s">
        <v>22</v>
      </c>
      <c r="B21" s="5" t="n">
        <v>29</v>
      </c>
      <c r="C21" s="4" t="s">
        <v>21</v>
      </c>
      <c r="D21" s="4"/>
    </row>
    <row r="24" customFormat="false" ht="12.75" hidden="false" customHeight="false" outlineLevel="0" collapsed="false">
      <c r="A24" s="0" t="s">
        <v>23</v>
      </c>
      <c r="B24" s="0" t="s">
        <v>24</v>
      </c>
      <c r="C24" s="0" t="s">
        <v>25</v>
      </c>
      <c r="D24" s="0" t="s">
        <v>26</v>
      </c>
      <c r="E24" s="0" t="s">
        <v>27</v>
      </c>
    </row>
    <row r="25" customFormat="false" ht="12.75" hidden="false" customHeight="false" outlineLevel="0" collapsed="false">
      <c r="A25" s="0" t="s">
        <v>21</v>
      </c>
      <c r="B25" s="0" t="s">
        <v>28</v>
      </c>
      <c r="C25" s="0" t="s">
        <v>28</v>
      </c>
      <c r="D25" s="0" t="s">
        <v>29</v>
      </c>
      <c r="E25" s="0" t="s">
        <v>29</v>
      </c>
    </row>
    <row r="26" customFormat="false" ht="12.75" hidden="false" customHeight="false" outlineLevel="0" collapsed="false">
      <c r="A26" s="0" t="n">
        <f aca="false">B20</f>
        <v>28.2</v>
      </c>
      <c r="B26" s="7" t="n">
        <f aca="false">$B$15*($B$17/$B$15-TAN(2/$D$15*A26/$F$17*PI()))/(1+$B$17/$B$15*TAN(2/$D$15*A26/$F$17*PI()))</f>
        <v>294.544448591141</v>
      </c>
      <c r="C26" s="7" t="n">
        <f aca="false">$B$15*($B$18/$B$15-TAN(2/$D$15*A26/$F$18*PI()))/(1+$B$18/$B$15*TAN(2/$D$15*A26/$F$18*PI()))</f>
        <v>787.574011010581</v>
      </c>
      <c r="D26" s="7" t="n">
        <f aca="false">IF(B26&gt;0,B26*1000000/(2000*$D$17*PI()),1000000000000/(2000*$D$17*PI()*B26))</f>
        <v>13.0944706574181</v>
      </c>
      <c r="E26" s="7" t="n">
        <f aca="false">IF(C26&gt;0,C26*1000000/(2000*$D$18*PI()),1000000000000/(2000*$D$18*PI()*C26))</f>
        <v>17.7796165819922</v>
      </c>
      <c r="F26" s="7"/>
    </row>
    <row r="27" customFormat="false" ht="12.75" hidden="false" customHeight="false" outlineLevel="0" collapsed="false">
      <c r="A27" s="0" t="n">
        <f aca="false">A26+1/30*($B$21-$B$20)</f>
        <v>28.2266666666667</v>
      </c>
      <c r="B27" s="7" t="n">
        <f aca="false">$B$15*($B$17/$B$15-TAN(2/$D$15*A27/$F$17*PI()))/(1+$B$17/$B$15*TAN(2/$D$15*A27/$F$17*PI()))</f>
        <v>289.247033326494</v>
      </c>
      <c r="C27" s="7" t="n">
        <f aca="false">$B$15*($B$18/$B$15-TAN(2/$D$15*A27/$F$18*PI()))/(1+$B$18/$B$15*TAN(2/$D$15*A27/$F$18*PI()))</f>
        <v>719.836425855938</v>
      </c>
      <c r="D27" s="7" t="n">
        <f aca="false">IF(B27&gt;0,B27*1000000/(2000*$D$17*PI()),1000000000000/(2000*$D$17*PI()*B27))</f>
        <v>12.8589651197144</v>
      </c>
      <c r="E27" s="7" t="n">
        <f aca="false">IF(C27&gt;0,C27*1000000/(2000*$D$18*PI()),1000000000000/(2000*$D$18*PI()*C27))</f>
        <v>16.2504291336986</v>
      </c>
      <c r="F27" s="7"/>
    </row>
    <row r="28" customFormat="false" ht="12.75" hidden="false" customHeight="false" outlineLevel="0" collapsed="false">
      <c r="A28" s="0" t="n">
        <f aca="false">A27+1/30*($B$21-$B$20)</f>
        <v>28.2533333333333</v>
      </c>
      <c r="B28" s="7" t="n">
        <f aca="false">$B$15*($B$17/$B$15-TAN(2/$D$15*A28/$F$17*PI()))/(1+$B$17/$B$15*TAN(2/$D$15*A28/$F$17*PI()))</f>
        <v>284.131556301657</v>
      </c>
      <c r="C28" s="7" t="n">
        <f aca="false">$B$15*($B$18/$B$15-TAN(2/$D$15*A28/$F$18*PI()))/(1+$B$18/$B$15*TAN(2/$D$15*A28/$F$18*PI()))</f>
        <v>662.784594504997</v>
      </c>
      <c r="D28" s="7" t="n">
        <f aca="false">IF(B28&gt;0,B28*1000000/(2000*$D$17*PI()),1000000000000/(2000*$D$17*PI()*B28))</f>
        <v>12.6315479535759</v>
      </c>
      <c r="E28" s="7" t="n">
        <f aca="false">IF(C28&gt;0,C28*1000000/(2000*$D$18*PI()),1000000000000/(2000*$D$18*PI()*C28))</f>
        <v>14.9624743859046</v>
      </c>
      <c r="F28" s="7"/>
    </row>
    <row r="29" customFormat="false" ht="12.75" hidden="false" customHeight="false" outlineLevel="0" collapsed="false">
      <c r="A29" s="0" t="n">
        <f aca="false">A28+1/30*($B$21-$B$20)</f>
        <v>28.28</v>
      </c>
      <c r="B29" s="7" t="n">
        <f aca="false">$B$15*($B$17/$B$15-TAN(2/$D$15*A29/$F$17*PI()))/(1+$B$17/$B$15*TAN(2/$D$15*A29/$F$17*PI()))</f>
        <v>279.18871417041</v>
      </c>
      <c r="C29" s="7" t="n">
        <f aca="false">$B$15*($B$18/$B$15-TAN(2/$D$15*A29/$F$18*PI()))/(1+$B$18/$B$15*TAN(2/$D$15*A29/$F$18*PI()))</f>
        <v>614.071631639337</v>
      </c>
      <c r="D29" s="7" t="n">
        <f aca="false">IF(B29&gt;0,B29*1000000/(2000*$D$17*PI()),1000000000000/(2000*$D$17*PI()*B29))</f>
        <v>12.4118055630422</v>
      </c>
      <c r="E29" s="7" t="n">
        <f aca="false">IF(C29&gt;0,C29*1000000/(2000*$D$18*PI()),1000000000000/(2000*$D$18*PI()*C29))</f>
        <v>13.8627710053767</v>
      </c>
      <c r="F29" s="7"/>
    </row>
    <row r="30" customFormat="false" ht="12.75" hidden="false" customHeight="false" outlineLevel="0" collapsed="false">
      <c r="A30" s="0" t="n">
        <f aca="false">A29+1/30*($B$21-$B$20)</f>
        <v>28.3066666666667</v>
      </c>
      <c r="B30" s="7" t="n">
        <f aca="false">$B$15*($B$17/$B$15-TAN(2/$D$15*A30/$F$17*PI()))/(1+$B$17/$B$15*TAN(2/$D$15*A30/$F$17*PI()))</f>
        <v>274.409827193143</v>
      </c>
      <c r="C30" s="7" t="n">
        <f aca="false">$B$15*($B$18/$B$15-TAN(2/$D$15*A30/$F$18*PI()))/(1+$B$18/$B$15*TAN(2/$D$15*A30/$F$18*PI()))</f>
        <v>571.991023169298</v>
      </c>
      <c r="D30" s="7" t="n">
        <f aca="false">IF(B30&gt;0,B30*1000000/(2000*$D$17*PI()),1000000000000/(2000*$D$17*PI()*B30))</f>
        <v>12.1993520756373</v>
      </c>
      <c r="E30" s="7" t="n">
        <f aca="false">IF(C30&gt;0,C30*1000000/(2000*$D$18*PI()),1000000000000/(2000*$D$18*PI()*C30))</f>
        <v>12.9127941477425</v>
      </c>
      <c r="F30" s="7"/>
    </row>
    <row r="31" customFormat="false" ht="12.75" hidden="false" customHeight="false" outlineLevel="0" collapsed="false">
      <c r="A31" s="0" t="n">
        <f aca="false">A30+1/30*($B$21-$B$20)</f>
        <v>28.3333333333333</v>
      </c>
      <c r="B31" s="7" t="n">
        <f aca="false">$B$15*($B$17/$B$15-TAN(2/$D$15*A31/$F$17*PI()))/(1+$B$17/$B$15*TAN(2/$D$15*A31/$F$17*PI()))</f>
        <v>269.786787846246</v>
      </c>
      <c r="C31" s="7" t="n">
        <f aca="false">$B$15*($B$18/$B$15-TAN(2/$D$15*A31/$F$18*PI()))/(1+$B$18/$B$15*TAN(2/$D$15*A31/$F$18*PI()))</f>
        <v>535.272159181227</v>
      </c>
      <c r="D31" s="7" t="n">
        <f aca="false">IF(B31&gt;0,B31*1000000/(2000*$D$17*PI()),1000000000000/(2000*$D$17*PI()*B31))</f>
        <v>11.9938270577135</v>
      </c>
      <c r="E31" s="7" t="n">
        <f aca="false">IF(C31&gt;0,C31*1000000/(2000*$D$18*PI()),1000000000000/(2000*$D$18*PI()*C31))</f>
        <v>12.0838595791722</v>
      </c>
      <c r="F31" s="7"/>
    </row>
    <row r="32" customFormat="false" ht="12.75" hidden="false" customHeight="false" outlineLevel="0" collapsed="false">
      <c r="A32" s="0" t="n">
        <f aca="false">A31+1/30*($B$21-$B$20)</f>
        <v>28.36</v>
      </c>
      <c r="B32" s="7" t="n">
        <f aca="false">$B$15*($B$17/$B$15-TAN(2/$D$15*A32/$F$17*PI()))/(1+$B$17/$B$15*TAN(2/$D$15*A32/$F$17*PI()))</f>
        <v>265.312014431134</v>
      </c>
      <c r="C32" s="7" t="n">
        <f aca="false">$B$15*($B$18/$B$15-TAN(2/$D$15*A32/$F$18*PI()))/(1+$B$18/$B$15*TAN(2/$D$15*A32/$F$18*PI()))</f>
        <v>502.949506594977</v>
      </c>
      <c r="D32" s="7" t="n">
        <f aca="false">IF(B32&gt;0,B32*1000000/(2000*$D$17*PI()),1000000000000/(2000*$D$17*PI()*B32))</f>
        <v>11.7948934520624</v>
      </c>
      <c r="E32" s="7" t="n">
        <f aca="false">IF(C32&gt;0,C32*1000000/(2000*$D$18*PI()),1000000000000/(2000*$D$18*PI()*C32))</f>
        <v>11.3541702269816</v>
      </c>
      <c r="F32" s="7"/>
    </row>
    <row r="33" customFormat="false" ht="12.75" hidden="false" customHeight="false" outlineLevel="0" collapsed="false">
      <c r="A33" s="0" t="n">
        <f aca="false">A32+1/30*($B$21-$B$20)</f>
        <v>28.3866666666667</v>
      </c>
      <c r="B33" s="7" t="n">
        <f aca="false">$B$15*($B$17/$B$15-TAN(2/$D$15*A33/$F$17*PI()))/(1+$B$17/$B$15*TAN(2/$D$15*A33/$F$17*PI()))</f>
        <v>260.978409124494</v>
      </c>
      <c r="C33" s="7" t="n">
        <f aca="false">$B$15*($B$18/$B$15-TAN(2/$D$15*A33/$F$18*PI()))/(1+$B$18/$B$15*TAN(2/$D$15*A33/$F$18*PI()))</f>
        <v>474.27623172728</v>
      </c>
      <c r="D33" s="7" t="n">
        <f aca="false">IF(B33&gt;0,B33*1000000/(2000*$D$17*PI()),1000000000000/(2000*$D$17*PI()*B33))</f>
        <v>11.6022357129671</v>
      </c>
      <c r="E33" s="7" t="n">
        <f aca="false">IF(C33&gt;0,C33*1000000/(2000*$D$18*PI()),1000000000000/(2000*$D$18*PI()*C33))</f>
        <v>10.7068661943821</v>
      </c>
      <c r="F33" s="7"/>
    </row>
    <row r="34" customFormat="false" ht="12.75" hidden="false" customHeight="false" outlineLevel="0" collapsed="false">
      <c r="A34" s="0" t="n">
        <f aca="false">A33+1/30*($B$21-$B$20)</f>
        <v>28.4133333333333</v>
      </c>
      <c r="B34" s="7" t="n">
        <f aca="false">$B$15*($B$17/$B$15-TAN(2/$D$15*A34/$F$17*PI()))/(1+$B$17/$B$15*TAN(2/$D$15*A34/$F$17*PI()))</f>
        <v>256.779319981499</v>
      </c>
      <c r="C34" s="7" t="n">
        <f aca="false">$B$15*($B$18/$B$15-TAN(2/$D$15*A34/$F$18*PI()))/(1+$B$18/$B$15*TAN(2/$D$15*A34/$F$18*PI()))</f>
        <v>448.665597663007</v>
      </c>
      <c r="D34" s="7" t="n">
        <f aca="false">IF(B34&gt;0,B34*1000000/(2000*$D$17*PI()),1000000000000/(2000*$D$17*PI()*B34))</f>
        <v>11.4155581169919</v>
      </c>
      <c r="E34" s="7" t="n">
        <f aca="false">IF(C34&gt;0,C34*1000000/(2000*$D$18*PI()),1000000000000/(2000*$D$18*PI()*C34))</f>
        <v>10.1287017962194</v>
      </c>
      <c r="F34" s="7"/>
    </row>
    <row r="35" customFormat="false" ht="12.75" hidden="false" customHeight="false" outlineLevel="0" collapsed="false">
      <c r="A35" s="0" t="n">
        <f aca="false">A34+1/30*($B$21-$B$20)</f>
        <v>28.44</v>
      </c>
      <c r="B35" s="7" t="n">
        <f aca="false">$B$15*($B$17/$B$15-TAN(2/$D$15*A35/$F$17*PI()))/(1+$B$17/$B$15*TAN(2/$D$15*A35/$F$17*PI()))</f>
        <v>252.708506464155</v>
      </c>
      <c r="C35" s="7" t="n">
        <f aca="false">$B$15*($B$18/$B$15-TAN(2/$D$15*A35/$F$18*PI()))/(1+$B$18/$B$15*TAN(2/$D$15*A35/$F$18*PI()))</f>
        <v>425.65024689278</v>
      </c>
      <c r="D35" s="7" t="n">
        <f aca="false">IF(B35&gt;0,B35*1000000/(2000*$D$17*PI()),1000000000000/(2000*$D$17*PI()*B35))</f>
        <v>11.2345832304862</v>
      </c>
      <c r="E35" s="7" t="n">
        <f aca="false">IF(C35&gt;0,C35*1000000/(2000*$D$18*PI()),1000000000000/(2000*$D$18*PI()*C35))</f>
        <v>9.60912635762717</v>
      </c>
      <c r="F35" s="7"/>
    </row>
    <row r="36" customFormat="false" ht="12.75" hidden="false" customHeight="false" outlineLevel="0" collapsed="false">
      <c r="A36" s="0" t="n">
        <f aca="false">A35+1/30*($B$21-$B$20)</f>
        <v>28.4666666666667</v>
      </c>
      <c r="B36" s="7" t="n">
        <f aca="false">$B$15*($B$17/$B$15-TAN(2/$D$15*A36/$F$17*PI()))/(1+$B$17/$B$15*TAN(2/$D$15*A36/$F$17*PI()))</f>
        <v>248.760108119005</v>
      </c>
      <c r="C36" s="7" t="n">
        <f aca="false">$B$15*($B$18/$B$15-TAN(2/$D$15*A36/$F$18*PI()))/(1+$B$18/$B$15*TAN(2/$D$15*A36/$F$18*PI()))</f>
        <v>404.853309208791</v>
      </c>
      <c r="D36" s="7" t="n">
        <f aca="false">IF(B36&gt;0,B36*1000000/(2000*$D$17*PI()),1000000000000/(2000*$D$17*PI()*B36))</f>
        <v>11.0590505170989</v>
      </c>
      <c r="E36" s="7" t="n">
        <f aca="false">IF(C36&gt;0,C36*1000000/(2000*$D$18*PI()),1000000000000/(2000*$D$18*PI()*C36))</f>
        <v>9.13963196988521</v>
      </c>
      <c r="F36" s="7"/>
    </row>
    <row r="37" customFormat="false" ht="12.75" hidden="false" customHeight="false" outlineLevel="0" collapsed="false">
      <c r="A37" s="0" t="n">
        <f aca="false">A36+1/30*($B$21-$B$20)</f>
        <v>28.4933333333333</v>
      </c>
      <c r="B37" s="7" t="n">
        <f aca="false">$B$15*($B$17/$B$15-TAN(2/$D$15*A37/$F$17*PI()))/(1+$B$17/$B$15*TAN(2/$D$15*A37/$F$17*PI()))</f>
        <v>244.928616073583</v>
      </c>
      <c r="C37" s="7" t="n">
        <f aca="false">$B$15*($B$18/$B$15-TAN(2/$D$15*A37/$F$18*PI()))/(1+$B$18/$B$15*TAN(2/$D$15*A37/$F$18*PI()))</f>
        <v>385.967513130474</v>
      </c>
      <c r="D37" s="7" t="n">
        <f aca="false">IF(B37&gt;0,B37*1000000/(2000*$D$17*PI()),1000000000000/(2000*$D$17*PI()*B37))</f>
        <v>10.8887150706055</v>
      </c>
      <c r="E37" s="7" t="n">
        <f aca="false">IF(C37&gt;0,C37*1000000/(2000*$D$18*PI()),1000000000000/(2000*$D$18*PI()*C37))</f>
        <v>8.71328192731929</v>
      </c>
      <c r="F37" s="7"/>
    </row>
    <row r="38" customFormat="false" ht="12.75" hidden="false" customHeight="false" outlineLevel="0" collapsed="false">
      <c r="A38" s="0" t="n">
        <f aca="false">A37+1/30*($B$21-$B$20)</f>
        <v>28.52</v>
      </c>
      <c r="B38" s="7" t="n">
        <f aca="false">$B$15*($B$17/$B$15-TAN(2/$D$15*A38/$F$17*PI()))/(1+$B$17/$B$15*TAN(2/$D$15*A38/$F$17*PI()))</f>
        <v>241.208847060016</v>
      </c>
      <c r="C38" s="7" t="n">
        <f aca="false">$B$15*($B$18/$B$15-TAN(2/$D$15*A38/$F$18*PI()))/(1+$B$18/$B$15*TAN(2/$D$15*A38/$F$18*PI()))</f>
        <v>368.739828402283</v>
      </c>
      <c r="D38" s="7" t="n">
        <f aca="false">IF(B38&gt;0,B38*1000000/(2000*$D$17*PI()),1000000000000/(2000*$D$17*PI()*B38))</f>
        <v>10.7233464600834</v>
      </c>
      <c r="E38" s="7" t="n">
        <f aca="false">IF(C38&gt;0,C38*1000000/(2000*$D$18*PI()),1000000000000/(2000*$D$18*PI()*C38))</f>
        <v>8.32436402908944</v>
      </c>
      <c r="F38" s="7"/>
    </row>
    <row r="39" customFormat="false" ht="12.75" hidden="false" customHeight="false" outlineLevel="0" collapsed="false">
      <c r="A39" s="0" t="n">
        <f aca="false">A38+1/30*($B$21-$B$20)</f>
        <v>28.5466666666667</v>
      </c>
      <c r="B39" s="7" t="n">
        <f aca="false">$B$15*($B$17/$B$15-TAN(2/$D$15*A39/$F$17*PI()))/(1+$B$17/$B$15*TAN(2/$D$15*A39/$F$17*PI()))</f>
        <v>237.595919708198</v>
      </c>
      <c r="C39" s="7" t="n">
        <f aca="false">$B$15*($B$18/$B$15-TAN(2/$D$15*A39/$F$18*PI()))/(1+$B$18/$B$15*TAN(2/$D$15*A39/$F$18*PI()))</f>
        <v>352.96000311856</v>
      </c>
      <c r="D39" s="7" t="n">
        <f aca="false">IF(B39&gt;0,B39*1000000/(2000*$D$17*PI()),1000000000000/(2000*$D$17*PI()*B39))</f>
        <v>10.5627276759846</v>
      </c>
      <c r="E39" s="7" t="n">
        <f aca="false">IF(C39&gt;0,C39*1000000/(2000*$D$18*PI()),1000000000000/(2000*$D$18*PI()*C39))</f>
        <v>7.96813180284392</v>
      </c>
      <c r="F39" s="7"/>
    </row>
    <row r="40" customFormat="false" ht="12.75" hidden="false" customHeight="false" outlineLevel="0" collapsed="false">
      <c r="A40" s="0" t="n">
        <f aca="false">A39+1/30*($B$21-$B$20)</f>
        <v>28.5733333333333</v>
      </c>
      <c r="B40" s="7" t="n">
        <f aca="false">$B$15*($B$17/$B$15-TAN(2/$D$15*A40/$F$17*PI()))/(1+$B$17/$B$15*TAN(2/$D$15*A40/$F$17*PI()))</f>
        <v>234.085232880509</v>
      </c>
      <c r="C40" s="7" t="n">
        <f aca="false">$B$15*($B$18/$B$15-TAN(2/$D$15*A40/$F$18*PI()))/(1+$B$18/$B$15*TAN(2/$D$15*A40/$F$18*PI()))</f>
        <v>338.451889923241</v>
      </c>
      <c r="D40" s="7" t="n">
        <f aca="false">IF(B40&gt;0,B40*1000000/(2000*$D$17*PI()),1000000000000/(2000*$D$17*PI()*B40))</f>
        <v>10.4066541669694</v>
      </c>
      <c r="E40" s="7" t="n">
        <f aca="false">IF(C40&gt;0,C40*1000000/(2000*$D$18*PI()),1000000000000/(2000*$D$18*PI()*C40))</f>
        <v>7.64060869220963</v>
      </c>
      <c r="F40" s="7"/>
    </row>
    <row r="41" customFormat="false" ht="12.75" hidden="false" customHeight="false" outlineLevel="0" collapsed="false">
      <c r="A41" s="0" t="n">
        <f aca="false">A40+1/30*($B$21-$B$20)</f>
        <v>28.6</v>
      </c>
      <c r="B41" s="7" t="n">
        <f aca="false">$B$15*($B$17/$B$15-TAN(2/$D$15*A41/$F$17*PI()))/(1+$B$17/$B$15*TAN(2/$D$15*A41/$F$17*PI()))</f>
        <v>230.672445845864</v>
      </c>
      <c r="C41" s="7" t="n">
        <f aca="false">$B$15*($B$18/$B$15-TAN(2/$D$15*A41/$F$18*PI()))/(1+$B$18/$B$15*TAN(2/$D$15*A41/$F$18*PI()))</f>
        <v>325.066800415827</v>
      </c>
      <c r="D41" s="7" t="n">
        <f aca="false">IF(B41&gt;0,B41*1000000/(2000*$D$17*PI()),1000000000000/(2000*$D$17*PI()*B41))</f>
        <v>10.2549329585103</v>
      </c>
      <c r="E41" s="7" t="n">
        <f aca="false">IF(C41&gt;0,C41*1000000/(2000*$D$18*PI()),1000000000000/(2000*$D$18*PI()*C41))</f>
        <v>7.33843803138232</v>
      </c>
      <c r="F41" s="7"/>
    </row>
    <row r="42" customFormat="false" ht="12.75" hidden="false" customHeight="false" outlineLevel="0" collapsed="false">
      <c r="A42" s="0" t="n">
        <f aca="false">A41+1/30*($B$21-$B$20)</f>
        <v>28.6266666666667</v>
      </c>
      <c r="B42" s="7" t="n">
        <f aca="false">$B$15*($B$17/$B$15-TAN(2/$D$15*A42/$F$17*PI()))/(1+$B$17/$B$15*TAN(2/$D$15*A42/$F$17*PI()))</f>
        <v>227.353460113457</v>
      </c>
      <c r="C42" s="7" t="n">
        <f aca="false">$B$15*($B$18/$B$15-TAN(2/$D$15*A42/$F$18*PI()))/(1+$B$18/$B$15*TAN(2/$D$15*A42/$F$18*PI()))</f>
        <v>312.67835521674</v>
      </c>
      <c r="D42" s="7" t="n">
        <f aca="false">IF(B42&gt;0,B42*1000000/(2000*$D$17*PI()),1000000000000/(2000*$D$17*PI()*B42))</f>
        <v>10.1073818452801</v>
      </c>
      <c r="E42" s="7" t="n">
        <f aca="false">IF(C42&gt;0,C42*1000000/(2000*$D$18*PI()),1000000000000/(2000*$D$18*PI()*C42))</f>
        <v>7.05876678448053</v>
      </c>
      <c r="F42" s="7"/>
    </row>
    <row r="43" customFormat="false" ht="12.75" hidden="false" customHeight="false" outlineLevel="0" collapsed="false">
      <c r="A43" s="0" t="n">
        <f aca="false">A42+1/30*($B$21-$B$20)</f>
        <v>28.6533333333333</v>
      </c>
      <c r="B43" s="7" t="n">
        <f aca="false">$B$15*($B$17/$B$15-TAN(2/$D$15*A43/$F$17*PI()))/(1+$B$17/$B$15*TAN(2/$D$15*A43/$F$17*PI()))</f>
        <v>224.124402766338</v>
      </c>
      <c r="C43" s="7" t="n">
        <f aca="false">$B$15*($B$18/$B$15-TAN(2/$D$15*A43/$F$18*PI()))/(1+$B$18/$B$15*TAN(2/$D$15*A43/$F$18*PI()))</f>
        <v>301.178451174486</v>
      </c>
      <c r="D43" s="7" t="n">
        <f aca="false">IF(B43&gt;0,B43*1000000/(2000*$D$17*PI()),1000000000000/(2000*$D$17*PI()*B43))</f>
        <v>9.96382865021833</v>
      </c>
      <c r="E43" s="7" t="n">
        <f aca="false">IF(C43&gt;0,C43*1000000/(2000*$D$18*PI()),1000000000000/(2000*$D$18*PI()*C43))</f>
        <v>6.79915450456461</v>
      </c>
      <c r="F43" s="7"/>
    </row>
    <row r="44" customFormat="false" ht="12.75" hidden="false" customHeight="false" outlineLevel="0" collapsed="false">
      <c r="A44" s="0" t="n">
        <f aca="false">A43+1/30*($B$21-$B$20)</f>
        <v>28.68</v>
      </c>
      <c r="B44" s="7" t="n">
        <f aca="false">$B$15*($B$17/$B$15-TAN(2/$D$15*A44/$F$17*PI()))/(1+$B$17/$B$15*TAN(2/$D$15*A44/$F$17*PI()))</f>
        <v>220.981611152318</v>
      </c>
      <c r="C44" s="7" t="n">
        <f aca="false">$B$15*($B$18/$B$15-TAN(2/$D$15*A44/$F$18*PI()))/(1+$B$18/$B$15*TAN(2/$D$15*A44/$F$18*PI()))</f>
        <v>290.474072856145</v>
      </c>
      <c r="D44" s="7" t="n">
        <f aca="false">IF(B44&gt;0,B44*1000000/(2000*$D$17*PI()),1000000000000/(2000*$D$17*PI()*B44))</f>
        <v>9.82411054393923</v>
      </c>
      <c r="E44" s="7" t="n">
        <f aca="false">IF(C44&gt;0,C44*1000000/(2000*$D$18*PI()),1000000000000/(2000*$D$18*PI()*C44))</f>
        <v>6.55750135249515</v>
      </c>
      <c r="F44" s="7"/>
    </row>
    <row r="45" customFormat="false" ht="12.75" hidden="false" customHeight="false" outlineLevel="0" collapsed="false">
      <c r="A45" s="0" t="n">
        <f aca="false">A44+1/30*($B$21-$B$20)</f>
        <v>28.7066666666667</v>
      </c>
      <c r="B45" s="7" t="n">
        <f aca="false">$B$15*($B$17/$B$15-TAN(2/$D$15*A45/$F$17*PI()))/(1+$B$17/$B$15*TAN(2/$D$15*A45/$F$17*PI()))</f>
        <v>217.921618804946</v>
      </c>
      <c r="C45" s="7" t="n">
        <f aca="false">$B$15*($B$18/$B$15-TAN(2/$D$15*A45/$F$18*PI()))/(1+$B$18/$B$15*TAN(2/$D$15*A45/$F$18*PI()))</f>
        <v>280.484749060318</v>
      </c>
      <c r="D45" s="7" t="n">
        <f aca="false">IF(B45&gt;0,B45*1000000/(2000*$D$17*PI()),1000000000000/(2000*$D$17*PI()*B45))</f>
        <v>9.6880734188254</v>
      </c>
      <c r="E45" s="7" t="n">
        <f aca="false">IF(C45&gt;0,C45*1000000/(2000*$D$18*PI()),1000000000000/(2000*$D$18*PI()*C45))</f>
        <v>6.3319906772822</v>
      </c>
      <c r="F45" s="7"/>
    </row>
    <row r="46" customFormat="false" ht="12.75" hidden="false" customHeight="false" outlineLevel="0" collapsed="false">
      <c r="A46" s="0" t="n">
        <f aca="false">A45+1/30*($B$21-$B$20)</f>
        <v>28.7333333333333</v>
      </c>
      <c r="B46" s="7" t="n">
        <f aca="false">$B$15*($B$17/$B$15-TAN(2/$D$15*A46/$F$17*PI()))/(1+$B$17/$B$15*TAN(2/$D$15*A46/$F$17*PI()))</f>
        <v>214.941142480811</v>
      </c>
      <c r="C46" s="7" t="n">
        <f aca="false">$B$15*($B$18/$B$15-TAN(2/$D$15*A46/$F$18*PI()))/(1+$B$18/$B$15*TAN(2/$D$15*A46/$F$18*PI()))</f>
        <v>271.140507084785</v>
      </c>
      <c r="D46" s="7" t="n">
        <f aca="false">IF(B46&gt;0,B46*1000000/(2000*$D$17*PI()),1000000000000/(2000*$D$17*PI()*B46))</f>
        <v>9.55557131274874</v>
      </c>
      <c r="E46" s="7" t="n">
        <f aca="false">IF(C46&gt;0,C46*1000000/(2000*$D$18*PI()),1000000000000/(2000*$D$18*PI()*C46))</f>
        <v>6.12104283333143</v>
      </c>
      <c r="F46" s="7"/>
    </row>
    <row r="47" customFormat="false" ht="12.75" hidden="false" customHeight="false" outlineLevel="0" collapsed="false">
      <c r="A47" s="0" t="n">
        <f aca="false">A46+1/30*($B$21-$B$20)</f>
        <v>28.76</v>
      </c>
      <c r="B47" s="7" t="n">
        <f aca="false">$B$15*($B$17/$B$15-TAN(2/$D$15*A47/$F$17*PI()))/(1+$B$17/$B$15*TAN(2/$D$15*A47/$F$17*PI()))</f>
        <v>212.037070211206</v>
      </c>
      <c r="C47" s="7" t="n">
        <f aca="false">$B$15*($B$18/$B$15-TAN(2/$D$15*A47/$F$18*PI()))/(1+$B$18/$B$15*TAN(2/$D$15*A47/$F$18*PI()))</f>
        <v>262.38021469407</v>
      </c>
      <c r="D47" s="7" t="n">
        <f aca="false">IF(B47&gt;0,B47*1000000/(2000*$D$17*PI()),1000000000000/(2000*$D$17*PI()*B47))</f>
        <v>9.42646587788735</v>
      </c>
      <c r="E47" s="7" t="n">
        <f aca="false">IF(C47&gt;0,C47*1000000/(2000*$D$18*PI()),1000000000000/(2000*$D$18*PI()*C47))</f>
        <v>5.92327775008141</v>
      </c>
      <c r="F47" s="7"/>
    </row>
    <row r="48" customFormat="false" ht="12.75" hidden="false" customHeight="false" outlineLevel="0" collapsed="false">
      <c r="A48" s="0" t="n">
        <f aca="false">A47+1/30*($B$21-$B$20)</f>
        <v>28.7866666666667</v>
      </c>
      <c r="B48" s="7" t="n">
        <f aca="false">$B$15*($B$17/$B$15-TAN(2/$D$15*A48/$F$17*PI()))/(1+$B$17/$B$15*TAN(2/$D$15*A48/$F$17*PI()))</f>
        <v>209.206450276777</v>
      </c>
      <c r="C48" s="7" t="n">
        <f aca="false">$B$15*($B$18/$B$15-TAN(2/$D$15*A48/$F$18*PI()))/(1+$B$18/$B$15*TAN(2/$D$15*A48/$F$18*PI()))</f>
        <v>254.150226690195</v>
      </c>
      <c r="D48" s="7" t="n">
        <f aca="false">IF(B48&gt;0,B48*1000000/(2000*$D$17*PI()),1000000000000/(2000*$D$17*PI()*B48))</f>
        <v>9.30062589057482</v>
      </c>
      <c r="E48" s="7" t="n">
        <f aca="false">IF(C48&gt;0,C48*1000000/(2000*$D$18*PI()),1000000000000/(2000*$D$18*PI()*C48))</f>
        <v>5.73748437810927</v>
      </c>
      <c r="F48" s="7"/>
    </row>
    <row r="49" customFormat="false" ht="12.75" hidden="false" customHeight="false" outlineLevel="0" collapsed="false">
      <c r="A49" s="0" t="n">
        <f aca="false">A48+1/30*($B$21-$B$20)</f>
        <v>28.8133333333333</v>
      </c>
      <c r="B49" s="7" t="n">
        <f aca="false">$B$15*($B$17/$B$15-TAN(2/$D$15*A49/$F$17*PI()))/(1+$B$17/$B$15*TAN(2/$D$15*A49/$F$17*PI()))</f>
        <v>206.446481023008</v>
      </c>
      <c r="C49" s="7" t="n">
        <f aca="false">$B$15*($B$18/$B$15-TAN(2/$D$15*A49/$F$18*PI()))/(1+$B$18/$B$15*TAN(2/$D$15*A49/$F$18*PI()))</f>
        <v>246.403272739827</v>
      </c>
      <c r="D49" s="7" t="n">
        <f aca="false">IF(B49&gt;0,B49*1000000/(2000*$D$17*PI()),1000000000000/(2000*$D$17*PI()*B49))</f>
        <v>9.17792679853042</v>
      </c>
      <c r="E49" s="7" t="n">
        <f aca="false">IF(C49&gt;0,C49*1000000/(2000*$D$18*PI()),1000000000000/(2000*$D$18*PI()*C49))</f>
        <v>5.56259558164028</v>
      </c>
      <c r="F49" s="7"/>
    </row>
    <row r="50" customFormat="false" ht="12.75" hidden="false" customHeight="false" outlineLevel="0" collapsed="false">
      <c r="A50" s="0" t="n">
        <f aca="false">A49+1/30*($B$21-$B$20)</f>
        <v>28.84</v>
      </c>
      <c r="B50" s="7" t="n">
        <f aca="false">$B$15*($B$17/$B$15-TAN(2/$D$15*A50/$F$17*PI()))/(1+$B$17/$B$15*TAN(2/$D$15*A50/$F$17*PI()))</f>
        <v>203.754501442687</v>
      </c>
      <c r="C50" s="7" t="n">
        <f aca="false">$B$15*($B$18/$B$15-TAN(2/$D$15*A50/$F$18*PI()))/(1+$B$18/$B$15*TAN(2/$D$15*A50/$F$18*PI()))</f>
        <v>239.097537732547</v>
      </c>
      <c r="D50" s="7" t="n">
        <f aca="false">IF(B50&gt;0,B50*1000000/(2000*$D$17*PI()),1000000000000/(2000*$D$17*PI()*B50))</f>
        <v>9.05825030218667</v>
      </c>
      <c r="E50" s="7" t="n">
        <f aca="false">IF(C50&gt;0,C50*1000000/(2000*$D$18*PI()),1000000000000/(2000*$D$18*PI()*C50))</f>
        <v>5.39766737748026</v>
      </c>
      <c r="F50" s="7"/>
    </row>
    <row r="51" customFormat="false" ht="12.75" hidden="false" customHeight="false" outlineLevel="0" collapsed="false">
      <c r="A51" s="0" t="n">
        <f aca="false">A50+1/30*($B$21-$B$20)</f>
        <v>28.8666666666667</v>
      </c>
      <c r="B51" s="7" t="n">
        <f aca="false">$B$15*($B$17/$B$15-TAN(2/$D$15*A51/$F$17*PI()))/(1+$B$17/$B$15*TAN(2/$D$15*A51/$F$17*PI()))</f>
        <v>201.12798245878</v>
      </c>
      <c r="C51" s="7" t="n">
        <f aca="false">$B$15*($B$18/$B$15-TAN(2/$D$15*A51/$F$18*PI()))/(1+$B$18/$B$15*TAN(2/$D$15*A51/$F$18*PI()))</f>
        <v>232.195896876185</v>
      </c>
      <c r="D51" s="7" t="n">
        <f aca="false">IF(B51&gt;0,B51*1000000/(2000*$D$17*PI()),1000000000000/(2000*$D$17*PI()*B51))</f>
        <v>8.94148396715497</v>
      </c>
      <c r="E51" s="7" t="n">
        <f aca="false">IF(C51&gt;0,C51*1000000/(2000*$D$18*PI()),1000000000000/(2000*$D$18*PI()*C51))</f>
        <v>5.24186166716324</v>
      </c>
      <c r="F51" s="7"/>
    </row>
    <row r="52" customFormat="false" ht="12.75" hidden="false" customHeight="false" outlineLevel="0" collapsed="false">
      <c r="A52" s="0" t="n">
        <f aca="false">A51+1/30*($B$21-$B$20)</f>
        <v>28.8933333333334</v>
      </c>
      <c r="B52" s="7" t="n">
        <f aca="false">$B$15*($B$17/$B$15-TAN(2/$D$15*A52/$F$17*PI()))/(1+$B$17/$B$15*TAN(2/$D$15*A52/$F$17*PI()))</f>
        <v>198.564518847708</v>
      </c>
      <c r="C52" s="7" t="n">
        <f aca="false">$B$15*($B$18/$B$15-TAN(2/$D$15*A52/$F$18*PI()))/(1+$B$18/$B$15*TAN(2/$D$15*A52/$F$18*PI()))</f>
        <v>225.665275982753</v>
      </c>
      <c r="D52" s="7" t="n">
        <f aca="false">IF(B52&gt;0,B52*1000000/(2000*$D$17*PI()),1000000000000/(2000*$D$17*PI()*B52))</f>
        <v>8.82752086516104</v>
      </c>
      <c r="E52" s="7" t="n">
        <f aca="false">IF(C52&gt;0,C52*1000000/(2000*$D$18*PI()),1000000000000/(2000*$D$18*PI()*C52))</f>
        <v>5.09443179529815</v>
      </c>
      <c r="F52" s="7"/>
    </row>
    <row r="53" customFormat="false" ht="12.75" hidden="false" customHeight="false" outlineLevel="0" collapsed="false">
      <c r="A53" s="0" t="n">
        <f aca="false">A52+1/30*($B$21-$B$20)</f>
        <v>28.92</v>
      </c>
      <c r="B53" s="7" t="n">
        <f aca="false">$B$15*($B$17/$B$15-TAN(2/$D$15*A53/$F$17*PI()))/(1+$B$17/$B$15*TAN(2/$D$15*A53/$F$17*PI()))</f>
        <v>196.061821748784</v>
      </c>
      <c r="C53" s="7" t="n">
        <f aca="false">$B$15*($B$18/$B$15-TAN(2/$D$15*A53/$F$18*PI()))/(1+$B$18/$B$15*TAN(2/$D$15*A53/$F$18*PI()))</f>
        <v>219.476113675057</v>
      </c>
      <c r="D53" s="7" t="n">
        <f aca="false">IF(B53&gt;0,B53*1000000/(2000*$D$17*PI()),1000000000000/(2000*$D$17*PI()*B53))</f>
        <v>8.7162592410394</v>
      </c>
      <c r="E53" s="7" t="n">
        <f aca="false">IF(C53&gt;0,C53*1000000/(2000*$D$18*PI()),1000000000000/(2000*$D$18*PI()*C53))</f>
        <v>4.95471040879205</v>
      </c>
      <c r="F53" s="7"/>
    </row>
    <row r="54" customFormat="false" ht="12.75" hidden="false" customHeight="false" outlineLevel="0" collapsed="false">
      <c r="A54" s="0" t="n">
        <f aca="false">A53+1/30*($B$21-$B$20)</f>
        <v>28.9466666666667</v>
      </c>
      <c r="B54" s="7" t="n">
        <f aca="false">$B$15*($B$17/$B$15-TAN(2/$D$15*A54/$F$17*PI()))/(1+$B$17/$B$15*TAN(2/$D$15*A54/$F$17*PI()))</f>
        <v>193.617711710779</v>
      </c>
      <c r="C54" s="7" t="n">
        <f aca="false">$B$15*($B$18/$B$15-TAN(2/$D$15*A54/$F$18*PI()))/(1+$B$18/$B$15*TAN(2/$D$15*A54/$F$18*PI()))</f>
        <v>213.601907059405</v>
      </c>
      <c r="D54" s="7" t="n">
        <f aca="false">IF(B54&gt;0,B54*1000000/(2000*$D$17*PI()),1000000000000/(2000*$D$17*PI()*B54))</f>
        <v>8.60760220360669</v>
      </c>
      <c r="E54" s="7" t="n">
        <f aca="false">IF(C54&gt;0,C54*1000000/(2000*$D$18*PI()),1000000000000/(2000*$D$18*PI()*C54))</f>
        <v>4.82209920033475</v>
      </c>
      <c r="F54" s="7"/>
    </row>
    <row r="55" customFormat="false" ht="12.75" hidden="false" customHeight="false" outlineLevel="0" collapsed="false">
      <c r="A55" s="0" t="n">
        <f aca="false">A54+1/30*($B$21-$B$20)</f>
        <v>28.9733333333334</v>
      </c>
      <c r="B55" s="7" t="n">
        <f aca="false">$B$15*($B$17/$B$15-TAN(2/$D$15*A55/$F$17*PI()))/(1+$B$17/$B$15*TAN(2/$D$15*A55/$F$17*PI()))</f>
        <v>191.230112231215</v>
      </c>
      <c r="C55" s="7" t="n">
        <f aca="false">$B$15*($B$18/$B$15-TAN(2/$D$15*A55/$F$18*PI()))/(1+$B$18/$B$15*TAN(2/$D$15*A55/$F$18*PI()))</f>
        <v>208.018826132464</v>
      </c>
      <c r="D55" s="7" t="n">
        <f aca="false">IF(B55&gt;0,B55*1000000/(2000*$D$17*PI()),1000000000000/(2000*$D$17*PI()*B55))</f>
        <v>8.50145743844015</v>
      </c>
      <c r="E55" s="7" t="n">
        <f aca="false">IF(C55&gt;0,C55*1000000/(2000*$D$18*PI()),1000000000000/(2000*$D$18*PI()*C55))</f>
        <v>4.69606020356812</v>
      </c>
      <c r="F55" s="7"/>
    </row>
    <row r="56" customFormat="false" ht="12.75" hidden="false" customHeight="false" outlineLevel="0" collapsed="false">
      <c r="A56" s="0" t="n">
        <f aca="false">A55+1/30*($B$21-$B$20)</f>
        <v>29</v>
      </c>
      <c r="B56" s="7" t="n">
        <f aca="false">$B$15*($B$17/$B$15-TAN(2/$D$15*A56/$F$17*PI()))/(1+$B$17/$B$15*TAN(2/$D$15*A56/$F$17*PI()))</f>
        <v>188.897043748124</v>
      </c>
      <c r="C56" s="7" t="n">
        <f aca="false">$B$15*($B$18/$B$15-TAN(2/$D$15*A56/$F$18*PI()))/(1+$B$18/$B$15*TAN(2/$D$15*A56/$F$18*PI()))</f>
        <v>202.705385088887</v>
      </c>
      <c r="D56" s="7" t="n">
        <f aca="false">IF(B56&gt;0,B56*1000000/(2000*$D$17*PI()),1000000000000/(2000*$D$17*PI()*B56))</f>
        <v>8.39773694077095</v>
      </c>
      <c r="E56" s="7" t="n">
        <f aca="false">IF(C56&gt;0,C56*1000000/(2000*$D$18*PI()),1000000000000/(2000*$D$18*PI()*C56))</f>
        <v>4.57610837280036</v>
      </c>
      <c r="F56" s="7"/>
    </row>
    <row r="129" customFormat="false" ht="12.75" hidden="false" customHeight="false" outlineLevel="0" collapsed="false">
      <c r="I129" s="0" t="s">
        <v>30</v>
      </c>
    </row>
    <row r="130" customFormat="false" ht="12.75" hidden="false" customHeight="false" outlineLevel="0" collapsed="false">
      <c r="I130" s="0" t="s">
        <v>31</v>
      </c>
      <c r="J130" s="0" t="s">
        <v>32</v>
      </c>
      <c r="K130" s="0" t="s">
        <v>33</v>
      </c>
      <c r="L130" s="0" t="s">
        <v>34</v>
      </c>
      <c r="M130" s="0" t="s">
        <v>35</v>
      </c>
    </row>
    <row r="131" customFormat="false" ht="12.75" hidden="false" customHeight="false" outlineLevel="0" collapsed="false">
      <c r="I131" s="0" t="s">
        <v>21</v>
      </c>
      <c r="J131" s="0" t="s">
        <v>28</v>
      </c>
      <c r="K131" s="0" t="s">
        <v>28</v>
      </c>
      <c r="L131" s="0" t="s">
        <v>29</v>
      </c>
      <c r="M131" s="0" t="s">
        <v>29</v>
      </c>
    </row>
    <row r="132" customFormat="false" ht="12.75" hidden="false" customHeight="false" outlineLevel="0" collapsed="false">
      <c r="I132" s="0" t="n">
        <v>28</v>
      </c>
      <c r="J132" s="0" t="n">
        <f aca="false">$B$15*($B$17/$B$15-TAN(2/$D$15*I132/$F$17*PI()))/(1+$B$17/$B$15*TAN(2/$D$15*I132/$F$17*PI()))</f>
        <v>341.218076725168</v>
      </c>
      <c r="K132" s="0" t="n">
        <f aca="false">$B$15*($B$18/$B$15-TAN(2/$D$15*I132/$F$18*PI()))/(1+$B$18/$B$15*TAN(2/$D$15*I132/$F$18*PI()))</f>
        <v>2660.35214028996</v>
      </c>
      <c r="L132" s="0" t="n">
        <f aca="false">IF(J132&gt;0,J132*1000000/(2000*$D$17*PI()),1000000000000/(2000*$D$17*PI()*J132))</f>
        <v>15.1694255818771</v>
      </c>
      <c r="M132" s="0" t="n">
        <f aca="false">IF(K132&gt;0,K132*1000000/(2000*$D$18*PI()),1000000000000/(2000*$D$18*PI()*K132))</f>
        <v>60.0578997861349</v>
      </c>
    </row>
    <row r="133" customFormat="false" ht="12.75" hidden="false" customHeight="false" outlineLevel="0" collapsed="false">
      <c r="I133" s="0" t="n">
        <v>28.1</v>
      </c>
      <c r="J133" s="0" t="n">
        <f aca="false">$B$15*($B$17/$B$15-TAN(2/$D$15*I133/$F$17*PI()))/(1+$B$17/$B$15*TAN(2/$D$15*I133/$F$17*PI()))</f>
        <v>316.209599259249</v>
      </c>
      <c r="K133" s="0" t="n">
        <f aca="false">$B$15*($B$18/$B$15-TAN(2/$D$15*I133/$F$18*PI()))/(1+$B$18/$B$15*TAN(2/$D$15*I133/$F$18*PI()))</f>
        <v>1215.95913887138</v>
      </c>
      <c r="L133" s="0" t="n">
        <f aca="false">IF(J133&gt;0,J133*1000000/(2000*$D$17*PI()),1000000000000/(2000*$D$17*PI()*J133))</f>
        <v>14.0576315014572</v>
      </c>
      <c r="M133" s="0" t="n">
        <f aca="false">IF(K133&gt;0,K133*1000000/(2000*$D$18*PI()),1000000000000/(2000*$D$18*PI()*K133))</f>
        <v>27.4504833403042</v>
      </c>
    </row>
    <row r="134" customFormat="false" ht="12.75" hidden="false" customHeight="false" outlineLevel="0" collapsed="false">
      <c r="I134" s="0" t="n">
        <v>28.2</v>
      </c>
      <c r="J134" s="0" t="n">
        <f aca="false">$B$15*($B$17/$B$15-TAN(2/$D$15*I134/$F$17*PI()))/(1+$B$17/$B$15*TAN(2/$D$15*I134/$F$17*PI()))</f>
        <v>294.544448591141</v>
      </c>
      <c r="K134" s="0" t="n">
        <f aca="false">$B$15*($B$18/$B$15-TAN(2/$D$15*I134/$F$18*PI()))/(1+$B$18/$B$15*TAN(2/$D$15*I134/$F$18*PI()))</f>
        <v>787.574011010581</v>
      </c>
      <c r="L134" s="0" t="n">
        <f aca="false">IF(J134&gt;0,J134*1000000/(2000*$D$17*PI()),1000000000000/(2000*$D$17*PI()*J134))</f>
        <v>13.0944706574181</v>
      </c>
      <c r="M134" s="0" t="n">
        <f aca="false">IF(K134&gt;0,K134*1000000/(2000*$D$18*PI()),1000000000000/(2000*$D$18*PI()*K134))</f>
        <v>17.7796165819922</v>
      </c>
    </row>
    <row r="135" customFormat="false" ht="12.75" hidden="false" customHeight="false" outlineLevel="0" collapsed="false">
      <c r="I135" s="0" t="n">
        <v>28.3</v>
      </c>
      <c r="J135" s="0" t="n">
        <f aca="false">$B$15*($B$17/$B$15-TAN(2/$D$15*I135/$F$17*PI()))/(1+$B$17/$B$15*TAN(2/$D$15*I135/$F$17*PI()))</f>
        <v>275.589630848495</v>
      </c>
      <c r="K135" s="0" t="n">
        <f aca="false">$B$15*($B$18/$B$15-TAN(2/$D$15*I135/$F$18*PI()))/(1+$B$18/$B$15*TAN(2/$D$15*I135/$F$18*PI()))</f>
        <v>581.964906362049</v>
      </c>
      <c r="L135" s="0" t="n">
        <f aca="false">IF(J135&gt;0,J135*1000000/(2000*$D$17*PI()),1000000000000/(2000*$D$17*PI()*J135))</f>
        <v>12.2518022386616</v>
      </c>
      <c r="M135" s="0" t="n">
        <f aca="false">IF(K135&gt;0,K135*1000000/(2000*$D$18*PI()),1000000000000/(2000*$D$18*PI()*K135))</f>
        <v>13.137956248728</v>
      </c>
    </row>
    <row r="136" customFormat="false" ht="12.75" hidden="false" customHeight="false" outlineLevel="0" collapsed="false">
      <c r="I136" s="0" t="n">
        <v>28.4</v>
      </c>
      <c r="J136" s="0" t="n">
        <f aca="false">$B$15*($B$17/$B$15-TAN(2/$D$15*I136/$F$17*PI()))/(1+$B$17/$B$15*TAN(2/$D$15*I136/$F$17*PI()))</f>
        <v>258.86244932693</v>
      </c>
      <c r="K136" s="0" t="n">
        <f aca="false">$B$15*($B$18/$B$15-TAN(2/$D$15*I136/$F$18*PI()))/(1+$B$18/$B$15*TAN(2/$D$15*I136/$F$18*PI()))</f>
        <v>461.119707202704</v>
      </c>
      <c r="L136" s="0" t="n">
        <f aca="false">IF(J136&gt;0,J136*1000000/(2000*$D$17*PI()),1000000000000/(2000*$D$17*PI()*J136))</f>
        <v>11.5081671483956</v>
      </c>
      <c r="M136" s="0" t="n">
        <f aca="false">IF(K136&gt;0,K136*1000000/(2000*$D$18*PI()),1000000000000/(2000*$D$18*PI()*K136))</f>
        <v>10.4098554267231</v>
      </c>
    </row>
    <row r="137" customFormat="false" ht="12.75" hidden="false" customHeight="false" outlineLevel="0" collapsed="false">
      <c r="I137" s="0" t="n">
        <v>28.5</v>
      </c>
      <c r="J137" s="0" t="n">
        <f aca="false">$B$15*($B$17/$B$15-TAN(2/$D$15*I137/$F$17*PI()))/(1+$B$17/$B$15*TAN(2/$D$15*I137/$F$17*PI()))</f>
        <v>243.9883954504</v>
      </c>
      <c r="K137" s="0" t="n">
        <f aca="false">$B$15*($B$18/$B$15-TAN(2/$D$15*I137/$F$18*PI()))/(1+$B$18/$B$15*TAN(2/$D$15*I137/$F$18*PI()))</f>
        <v>381.514012971897</v>
      </c>
      <c r="L137" s="0" t="n">
        <f aca="false">IF(J137&gt;0,J137*1000000/(2000*$D$17*PI()),1000000000000/(2000*$D$17*PI()*J137))</f>
        <v>10.8469159756959</v>
      </c>
      <c r="M137" s="0" t="n">
        <f aca="false">IF(K137&gt;0,K137*1000000/(2000*$D$18*PI()),1000000000000/(2000*$D$18*PI()*K137))</f>
        <v>8.6127434075607</v>
      </c>
    </row>
    <row r="138" customFormat="false" ht="12.75" hidden="false" customHeight="false" outlineLevel="0" collapsed="false">
      <c r="I138" s="0" t="n">
        <v>28.6</v>
      </c>
      <c r="J138" s="0" t="n">
        <f aca="false">$B$15*($B$17/$B$15-TAN(2/$D$15*I138/$F$17*PI()))/(1+$B$17/$B$15*TAN(2/$D$15*I138/$F$17*PI()))</f>
        <v>230.672445845865</v>
      </c>
      <c r="K138" s="0" t="n">
        <f aca="false">$B$15*($B$18/$B$15-TAN(2/$D$15*I138/$F$18*PI()))/(1+$B$18/$B$15*TAN(2/$D$15*I138/$F$18*PI()))</f>
        <v>325.066800415828</v>
      </c>
      <c r="L138" s="0" t="n">
        <f aca="false">IF(J138&gt;0,J138*1000000/(2000*$D$17*PI()),1000000000000/(2000*$D$17*PI()*J138))</f>
        <v>10.2549329585103</v>
      </c>
      <c r="M138" s="0" t="n">
        <f aca="false">IF(K138&gt;0,K138*1000000/(2000*$D$18*PI()),1000000000000/(2000*$D$18*PI()*K138))</f>
        <v>7.33843803138237</v>
      </c>
    </row>
    <row r="139" customFormat="false" ht="12.75" hidden="false" customHeight="false" outlineLevel="0" collapsed="false">
      <c r="I139" s="0" t="n">
        <v>28.7</v>
      </c>
      <c r="J139" s="0" t="n">
        <f aca="false">$B$15*($B$17/$B$15-TAN(2/$D$15*I139/$F$17*PI()))/(1+$B$17/$B$15*TAN(2/$D$15*I139/$F$17*PI()))</f>
        <v>218.679037028467</v>
      </c>
      <c r="K139" s="0" t="n">
        <f aca="false">$B$15*($B$18/$B$15-TAN(2/$D$15*I139/$F$18*PI()))/(1+$B$18/$B$15*TAN(2/$D$15*I139/$F$18*PI()))</f>
        <v>282.919032920816</v>
      </c>
      <c r="L139" s="0" t="n">
        <f aca="false">IF(J139&gt;0,J139*1000000/(2000*$D$17*PI()),1000000000000/(2000*$D$17*PI()*J139))</f>
        <v>9.72174572448494</v>
      </c>
      <c r="M139" s="0" t="n">
        <f aca="false">IF(K139&gt;0,K139*1000000/(2000*$D$18*PI()),1000000000000/(2000*$D$18*PI()*K139))</f>
        <v>6.38694504739383</v>
      </c>
    </row>
    <row r="140" customFormat="false" ht="12.75" hidden="false" customHeight="false" outlineLevel="0" collapsed="false">
      <c r="I140" s="0" t="n">
        <v>28.8</v>
      </c>
      <c r="J140" s="0" t="n">
        <f aca="false">$B$15*($B$17/$B$15-TAN(2/$D$15*I140/$F$17*PI()))/(1+$B$17/$B$15*TAN(2/$D$15*I140/$F$17*PI()))</f>
        <v>207.817803818762</v>
      </c>
      <c r="K140" s="0" t="n">
        <f aca="false">$B$15*($B$18/$B$15-TAN(2/$D$15*I140/$F$18*PI()))/(1+$B$18/$B$15*TAN(2/$D$15*I140/$F$18*PI()))</f>
        <v>250.219102119983</v>
      </c>
      <c r="L140" s="0" t="n">
        <f aca="false">IF(J140&gt;0,J140*1000000/(2000*$D$17*PI()),1000000000000/(2000*$D$17*PI()*J140))</f>
        <v>9.23889126822842</v>
      </c>
      <c r="M140" s="0" t="n">
        <f aca="false">IF(K140&gt;0,K140*1000000/(2000*$D$18*PI()),1000000000000/(2000*$D$18*PI()*K140))</f>
        <v>5.64873857566114</v>
      </c>
    </row>
    <row r="141" customFormat="false" ht="12.75" hidden="false" customHeight="false" outlineLevel="0" collapsed="false">
      <c r="I141" s="0" t="n">
        <v>28.9</v>
      </c>
      <c r="J141" s="0" t="n">
        <f aca="false">$B$15*($B$17/$B$15-TAN(2/$D$15*I141/$F$17*PI()))/(1+$B$17/$B$15*TAN(2/$D$15*I141/$F$17*PI()))</f>
        <v>197.933234665716</v>
      </c>
      <c r="K141" s="0" t="n">
        <f aca="false">$B$15*($B$18/$B$15-TAN(2/$D$15*I141/$F$18*PI()))/(1+$B$18/$B$15*TAN(2/$D$15*I141/$F$18*PI()))</f>
        <v>224.087058015393</v>
      </c>
      <c r="L141" s="0" t="n">
        <f aca="false">IF(J141&gt;0,J141*1000000/(2000*$D$17*PI()),1000000000000/(2000*$D$17*PI()*J141))</f>
        <v>8.79945606123372</v>
      </c>
      <c r="M141" s="0" t="n">
        <f aca="false">IF(K141&gt;0,K141*1000000/(2000*$D$18*PI()),1000000000000/(2000*$D$18*PI()*K141))</f>
        <v>5.05880325759861</v>
      </c>
    </row>
    <row r="142" customFormat="false" ht="12.75" hidden="false" customHeight="false" outlineLevel="0" collapsed="false">
      <c r="I142" s="0" t="n">
        <v>29</v>
      </c>
      <c r="J142" s="0" t="n">
        <f aca="false">$B$15*($B$17/$B$15-TAN(2/$D$15*I142/$F$17*PI()))/(1+$B$17/$B$15*TAN(2/$D$15*I142/$F$17*PI()))</f>
        <v>188.897043748126</v>
      </c>
      <c r="K142" s="0" t="n">
        <f aca="false">$B$15*($B$18/$B$15-TAN(2/$D$15*I142/$F$18*PI()))/(1+$B$18/$B$15*TAN(2/$D$15*I142/$F$18*PI()))</f>
        <v>202.705385088891</v>
      </c>
      <c r="L142" s="0" t="n">
        <f aca="false">IF(J142&gt;0,J142*1000000/(2000*$D$17*PI()),1000000000000/(2000*$D$17*PI()*J142))</f>
        <v>8.39773694077101</v>
      </c>
      <c r="M142" s="0" t="n">
        <f aca="false">IF(K142&gt;0,K142*1000000/(2000*$D$18*PI()),1000000000000/(2000*$D$18*PI()*K142))</f>
        <v>4.57610837280045</v>
      </c>
    </row>
    <row r="143" customFormat="false" ht="12.75" hidden="false" customHeight="false" outlineLevel="0" collapsed="false">
      <c r="I143" s="0" t="n">
        <v>29.1</v>
      </c>
      <c r="J143" s="0" t="n">
        <f aca="false">$B$15*($B$17/$B$15-TAN(2/$D$15*I143/$F$17*PI()))/(1+$B$17/$B$15*TAN(2/$D$15*I143/$F$17*PI()))</f>
        <v>180.6024623499</v>
      </c>
      <c r="K143" s="0" t="n">
        <f aca="false">$B$15*($B$18/$B$15-TAN(2/$D$15*I143/$F$18*PI()))/(1+$B$18/$B$15*TAN(2/$D$15*I143/$F$18*PI()))</f>
        <v>184.870434938598</v>
      </c>
      <c r="L143" s="0" t="n">
        <f aca="false">IF(J143&gt;0,J143*1000000/(2000*$D$17*PI()),1000000000000/(2000*$D$17*PI()*J143))</f>
        <v>8.02898732333924</v>
      </c>
      <c r="M143" s="0" t="n">
        <f aca="false">IF(K143&gt;0,K143*1000000/(2000*$D$18*PI()),1000000000000/(2000*$D$18*PI()*K143))</f>
        <v>4.17348135489737</v>
      </c>
    </row>
    <row r="144" customFormat="false" ht="12.75" hidden="false" customHeight="false" outlineLevel="0" collapsed="false">
      <c r="I144" s="0" t="n">
        <v>29.2</v>
      </c>
      <c r="J144" s="0" t="n">
        <f aca="false">$B$15*($B$17/$B$15-TAN(2/$D$15*I144/$F$17*PI()))/(1+$B$17/$B$15*TAN(2/$D$15*I144/$F$17*PI()))</f>
        <v>172.959908785785</v>
      </c>
      <c r="K144" s="0" t="n">
        <f aca="false">$B$15*($B$18/$B$15-TAN(2/$D$15*I144/$F$18*PI()))/(1+$B$18/$B$15*TAN(2/$D$15*I144/$F$18*PI()))</f>
        <v>169.753428355118</v>
      </c>
      <c r="L144" s="0" t="n">
        <f aca="false">IF(J144&gt;0,J144*1000000/(2000*$D$17*PI()),1000000000000/(2000*$D$17*PI()*J144))</f>
        <v>7.6892247039053</v>
      </c>
      <c r="M144" s="0" t="n">
        <f aca="false">IF(K144&gt;0,K144*1000000/(2000*$D$18*PI()),1000000000000/(2000*$D$18*PI()*K144))</f>
        <v>3.83221237298056</v>
      </c>
    </row>
    <row r="145" customFormat="false" ht="12.75" hidden="false" customHeight="false" outlineLevel="0" collapsed="false">
      <c r="I145" s="0" t="n">
        <v>28.4</v>
      </c>
      <c r="J145" s="0" t="n">
        <f aca="false">$B$15*($B$17/$B$15-TAN(2/$D$15*I145/$F$17*PI()))/(1+$B$17/$B$15*TAN(2/$D$15*I145/$F$17*PI()))</f>
        <v>258.86244932693</v>
      </c>
      <c r="K145" s="0" t="n">
        <f aca="false">$B$15*($B$18/$B$15-TAN(2/$D$15*I145/$F$18*PI()))/(1+$B$18/$B$15*TAN(2/$D$15*I145/$F$18*PI()))</f>
        <v>461.119707202704</v>
      </c>
      <c r="L145" s="0" t="n">
        <f aca="false">IF(J145&gt;0,J145*1000000/(2000*$D$17*PI()),1000000000000/(2000*$D$17*PI()*J145))</f>
        <v>11.5081671483956</v>
      </c>
      <c r="M145" s="0" t="n">
        <f aca="false">IF(K145&gt;0,K145*1000000/(2000*$D$18*PI()),1000000000000/(2000*$D$18*PI()*K145))</f>
        <v>10.4098554267231</v>
      </c>
    </row>
    <row r="146" customFormat="false" ht="12.75" hidden="false" customHeight="false" outlineLevel="0" collapsed="false">
      <c r="I146" s="0" t="n">
        <v>28.42</v>
      </c>
      <c r="J146" s="0" t="n">
        <f aca="false">$B$15*($B$17/$B$15-TAN(2/$D$15*I146/$F$17*PI()))/(1+$B$17/$B$15*TAN(2/$D$15*I146/$F$17*PI()))</f>
        <v>255.749825953173</v>
      </c>
      <c r="K146" s="0" t="n">
        <f aca="false">$B$15*($B$18/$B$15-TAN(2/$D$15*I146/$F$18*PI()))/(1+$B$18/$B$15*TAN(2/$D$15*I146/$F$18*PI()))</f>
        <v>442.68453606378</v>
      </c>
      <c r="L146" s="0" t="n">
        <f aca="false">IF(J146&gt;0,J146*1000000/(2000*$D$17*PI()),1000000000000/(2000*$D$17*PI()*J146))</f>
        <v>11.3697902221619</v>
      </c>
      <c r="M146" s="0" t="n">
        <f aca="false">IF(K146&gt;0,K146*1000000/(2000*$D$18*PI()),1000000000000/(2000*$D$18*PI()*K146))</f>
        <v>9.99367831842455</v>
      </c>
    </row>
    <row r="147" customFormat="false" ht="12.75" hidden="false" customHeight="false" outlineLevel="0" collapsed="false">
      <c r="I147" s="0" t="n">
        <v>28.44</v>
      </c>
      <c r="J147" s="0" t="n">
        <f aca="false">$B$15*($B$17/$B$15-TAN(2/$D$15*I147/$F$17*PI()))/(1+$B$17/$B$15*TAN(2/$D$15*I147/$F$17*PI()))</f>
        <v>252.708506464156</v>
      </c>
      <c r="K147" s="0" t="n">
        <f aca="false">$B$15*($B$18/$B$15-TAN(2/$D$15*I147/$F$18*PI()))/(1+$B$18/$B$15*TAN(2/$D$15*I147/$F$18*PI()))</f>
        <v>425.650246892786</v>
      </c>
      <c r="L147" s="0" t="n">
        <f aca="false">IF(J147&gt;0,J147*1000000/(2000*$D$17*PI()),1000000000000/(2000*$D$17*PI()*J147))</f>
        <v>11.2345832304862</v>
      </c>
      <c r="M147" s="0" t="n">
        <f aca="false">IF(K147&gt;0,K147*1000000/(2000*$D$18*PI()),1000000000000/(2000*$D$18*PI()*K147))</f>
        <v>9.60912635762732</v>
      </c>
    </row>
    <row r="148" customFormat="false" ht="12.75" hidden="false" customHeight="false" outlineLevel="0" collapsed="false">
      <c r="I148" s="0" t="n">
        <v>28.46</v>
      </c>
      <c r="J148" s="0" t="n">
        <f aca="false">$B$15*($B$17/$B$15-TAN(2/$D$15*I148/$F$17*PI()))/(1+$B$17/$B$15*TAN(2/$D$15*I148/$F$17*PI()))</f>
        <v>249.736038305267</v>
      </c>
      <c r="K148" s="0" t="n">
        <f aca="false">$B$15*($B$18/$B$15-TAN(2/$D$15*I148/$F$18*PI()))/(1+$B$18/$B$15*TAN(2/$D$15*I148/$F$18*PI()))</f>
        <v>409.862400478205</v>
      </c>
      <c r="L148" s="0" t="n">
        <f aca="false">IF(J148&gt;0,J148*1000000/(2000*$D$17*PI()),1000000000000/(2000*$D$17*PI()*J148))</f>
        <v>11.1024371409135</v>
      </c>
      <c r="M148" s="0" t="n">
        <f aca="false">IF(K148&gt;0,K148*1000000/(2000*$D$18*PI()),1000000000000/(2000*$D$18*PI()*K148))</f>
        <v>9.25271305299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22:08:03Z</dcterms:created>
  <dc:creator>Weigl</dc:creator>
  <dc:description/>
  <dc:language>en-US</dc:language>
  <cp:lastModifiedBy>Weigl</cp:lastModifiedBy>
  <dcterms:modified xsi:type="dcterms:W3CDTF">2006-05-30T20:07:17Z</dcterms:modified>
  <cp:revision>0</cp:revision>
  <dc:subject/>
  <dc:title/>
</cp:coreProperties>
</file>