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U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7" uniqueCount="726">
  <si>
    <t xml:space="preserve">MHz</t>
  </si>
  <si>
    <t xml:space="preserve">1.8</t>
  </si>
  <si>
    <t xml:space="preserve">3.5</t>
  </si>
  <si>
    <t xml:space="preserve">10.</t>
  </si>
  <si>
    <t xml:space="preserve">M</t>
  </si>
  <si>
    <t xml:space="preserve">C</t>
  </si>
  <si>
    <t xml:space="preserve">S</t>
  </si>
  <si>
    <t xml:space="preserve">R</t>
  </si>
  <si>
    <t xml:space="preserve"> </t>
  </si>
  <si>
    <t xml:space="preserve">DL7VEE @ 2006</t>
  </si>
  <si>
    <t xml:space="preserve">q</t>
  </si>
  <si>
    <t xml:space="preserve">=</t>
  </si>
  <si>
    <t xml:space="preserve">not worked</t>
  </si>
  <si>
    <t xml:space="preserve">D6</t>
  </si>
  <si>
    <t xml:space="preserve">Comoros</t>
  </si>
  <si>
    <t xml:space="preserve">DL</t>
  </si>
  <si>
    <t xml:space="preserve">Germany</t>
  </si>
  <si>
    <t xml:space="preserve">9-Band-Liste</t>
  </si>
  <si>
    <t xml:space="preserve">u</t>
  </si>
  <si>
    <t xml:space="preserve">worked</t>
  </si>
  <si>
    <t xml:space="preserve">DU</t>
  </si>
  <si>
    <t xml:space="preserve">Phillippines</t>
  </si>
  <si>
    <t xml:space="preserve">E3</t>
  </si>
  <si>
    <t xml:space="preserve">Eritrea</t>
  </si>
  <si>
    <t xml:space="preserve">DXCC-Länderstand</t>
  </si>
  <si>
    <t xml:space="preserve">DEC2006: 337</t>
  </si>
  <si>
    <t xml:space="preserve">n</t>
  </si>
  <si>
    <t xml:space="preserve">confirmed</t>
  </si>
  <si>
    <t xml:space="preserve">E4</t>
  </si>
  <si>
    <t xml:space="preserve">Palestine</t>
  </si>
  <si>
    <t xml:space="preserve">E5 n</t>
  </si>
  <si>
    <t xml:space="preserve">North Cook Islands</t>
  </si>
  <si>
    <t xml:space="preserve">Date:</t>
  </si>
  <si>
    <t xml:space="preserve">CW</t>
  </si>
  <si>
    <t xml:space="preserve">SSB</t>
  </si>
  <si>
    <t xml:space="preserve">RTTY/PSK</t>
  </si>
  <si>
    <t xml:space="preserve">M = MIXED</t>
  </si>
  <si>
    <t xml:space="preserve">E5 s</t>
  </si>
  <si>
    <t xml:space="preserve">South Cook Islands</t>
  </si>
  <si>
    <t xml:space="preserve">EA</t>
  </si>
  <si>
    <t xml:space="preserve">Spain</t>
  </si>
  <si>
    <t xml:space="preserve">EA6</t>
  </si>
  <si>
    <t xml:space="preserve">Balearic Islands</t>
  </si>
  <si>
    <t xml:space="preserve">EA8</t>
  </si>
  <si>
    <t xml:space="preserve">Canary Islands</t>
  </si>
  <si>
    <t xml:space="preserve">1A0</t>
  </si>
  <si>
    <t xml:space="preserve">Mil. Order Malta</t>
  </si>
  <si>
    <t xml:space="preserve">EA9</t>
  </si>
  <si>
    <t xml:space="preserve">Ceuta, Melilla</t>
  </si>
  <si>
    <t xml:space="preserve">1S</t>
  </si>
  <si>
    <t xml:space="preserve">Spratly Island</t>
  </si>
  <si>
    <t xml:space="preserve">EI</t>
  </si>
  <si>
    <t xml:space="preserve">Ireland</t>
  </si>
  <si>
    <t xml:space="preserve">3A</t>
  </si>
  <si>
    <t xml:space="preserve">Monaco</t>
  </si>
  <si>
    <t xml:space="preserve">EK</t>
  </si>
  <si>
    <t xml:space="preserve">Armenia</t>
  </si>
  <si>
    <t xml:space="preserve">3B6,7</t>
  </si>
  <si>
    <t xml:space="preserve">Agalega&amp;St.Brandon</t>
  </si>
  <si>
    <t xml:space="preserve">EL</t>
  </si>
  <si>
    <t xml:space="preserve">Liberia</t>
  </si>
  <si>
    <t xml:space="preserve">3B8</t>
  </si>
  <si>
    <t xml:space="preserve">Mauritius</t>
  </si>
  <si>
    <t xml:space="preserve">EP</t>
  </si>
  <si>
    <t xml:space="preserve">Iran</t>
  </si>
  <si>
    <t xml:space="preserve">3B9</t>
  </si>
  <si>
    <t xml:space="preserve">Rodriguez</t>
  </si>
  <si>
    <t xml:space="preserve">ER</t>
  </si>
  <si>
    <t xml:space="preserve">Moldavia</t>
  </si>
  <si>
    <t xml:space="preserve">3C</t>
  </si>
  <si>
    <t xml:space="preserve">EquatorialGuinea</t>
  </si>
  <si>
    <t xml:space="preserve">ES</t>
  </si>
  <si>
    <t xml:space="preserve">Estonia</t>
  </si>
  <si>
    <t xml:space="preserve">3C0</t>
  </si>
  <si>
    <t xml:space="preserve">Pagalu  Annobon</t>
  </si>
  <si>
    <t xml:space="preserve">ET</t>
  </si>
  <si>
    <t xml:space="preserve">Ethiopia</t>
  </si>
  <si>
    <t xml:space="preserve">3D2c</t>
  </si>
  <si>
    <t xml:space="preserve">Conway Reef</t>
  </si>
  <si>
    <t xml:space="preserve">EU</t>
  </si>
  <si>
    <t xml:space="preserve">Byelorussia</t>
  </si>
  <si>
    <t xml:space="preserve">3D2f</t>
  </si>
  <si>
    <t xml:space="preserve">Fiji</t>
  </si>
  <si>
    <t xml:space="preserve">EX</t>
  </si>
  <si>
    <t xml:space="preserve">Kirghizia</t>
  </si>
  <si>
    <t xml:space="preserve">3D2r</t>
  </si>
  <si>
    <t xml:space="preserve">Rotuma </t>
  </si>
  <si>
    <t xml:space="preserve">EY</t>
  </si>
  <si>
    <t xml:space="preserve">Tadzhikistan</t>
  </si>
  <si>
    <t xml:space="preserve">3DA0</t>
  </si>
  <si>
    <t xml:space="preserve">Swaziland</t>
  </si>
  <si>
    <t xml:space="preserve">EZ</t>
  </si>
  <si>
    <t xml:space="preserve">Turkmenistan</t>
  </si>
  <si>
    <t xml:space="preserve">3V</t>
  </si>
  <si>
    <t xml:space="preserve">Tunisia</t>
  </si>
  <si>
    <t xml:space="preserve">F</t>
  </si>
  <si>
    <t xml:space="preserve">France</t>
  </si>
  <si>
    <t xml:space="preserve">3W</t>
  </si>
  <si>
    <t xml:space="preserve">Vietnam</t>
  </si>
  <si>
    <t xml:space="preserve">FG</t>
  </si>
  <si>
    <t xml:space="preserve">Guadeloupe</t>
  </si>
  <si>
    <t xml:space="preserve">3X</t>
  </si>
  <si>
    <t xml:space="preserve">Guinea</t>
  </si>
  <si>
    <t xml:space="preserve">FH</t>
  </si>
  <si>
    <t xml:space="preserve">Mayotte</t>
  </si>
  <si>
    <t xml:space="preserve">3Y b</t>
  </si>
  <si>
    <t xml:space="preserve">Bouvet</t>
  </si>
  <si>
    <t xml:space="preserve">FK</t>
  </si>
  <si>
    <t xml:space="preserve">New Caledonia</t>
  </si>
  <si>
    <t xml:space="preserve">3Y p</t>
  </si>
  <si>
    <t xml:space="preserve">Peter I. Island</t>
  </si>
  <si>
    <t xml:space="preserve">FKc</t>
  </si>
  <si>
    <t xml:space="preserve">Chesterfield</t>
  </si>
  <si>
    <t xml:space="preserve">4K,4J</t>
  </si>
  <si>
    <t xml:space="preserve">Azerbaijan</t>
  </si>
  <si>
    <t xml:space="preserve">FM</t>
  </si>
  <si>
    <t xml:space="preserve">Martinique</t>
  </si>
  <si>
    <t xml:space="preserve">4L</t>
  </si>
  <si>
    <t xml:space="preserve">Georgia</t>
  </si>
  <si>
    <t xml:space="preserve">FO</t>
  </si>
  <si>
    <t xml:space="preserve">French Polynesia</t>
  </si>
  <si>
    <t xml:space="preserve">4S7</t>
  </si>
  <si>
    <t xml:space="preserve">Sri Lanka</t>
  </si>
  <si>
    <t xml:space="preserve">FOa</t>
  </si>
  <si>
    <t xml:space="preserve">Australs</t>
  </si>
  <si>
    <t xml:space="preserve">4U1i</t>
  </si>
  <si>
    <t xml:space="preserve">ITU Genf</t>
  </si>
  <si>
    <t xml:space="preserve">FOc</t>
  </si>
  <si>
    <t xml:space="preserve">Clipperton Isl.</t>
  </si>
  <si>
    <t xml:space="preserve">4U1un</t>
  </si>
  <si>
    <t xml:space="preserve">UN Hq NewYork</t>
  </si>
  <si>
    <t xml:space="preserve">FOm</t>
  </si>
  <si>
    <t xml:space="preserve">Marquesas</t>
  </si>
  <si>
    <t xml:space="preserve">4W</t>
  </si>
  <si>
    <t xml:space="preserve">East Timor</t>
  </si>
  <si>
    <t xml:space="preserve">FP</t>
  </si>
  <si>
    <t xml:space="preserve">St.Pierre&amp;Miquelon</t>
  </si>
  <si>
    <t xml:space="preserve">4X</t>
  </si>
  <si>
    <t xml:space="preserve">Israel</t>
  </si>
  <si>
    <t xml:space="preserve">FR</t>
  </si>
  <si>
    <t xml:space="preserve">Reunion</t>
  </si>
  <si>
    <t xml:space="preserve">5A</t>
  </si>
  <si>
    <t xml:space="preserve">Libya</t>
  </si>
  <si>
    <t xml:space="preserve">FR/G</t>
  </si>
  <si>
    <t xml:space="preserve">Glorioso Island</t>
  </si>
  <si>
    <t xml:space="preserve">5B</t>
  </si>
  <si>
    <t xml:space="preserve">Cyprus</t>
  </si>
  <si>
    <t xml:space="preserve">FR/J</t>
  </si>
  <si>
    <t xml:space="preserve">Juan de Nova</t>
  </si>
  <si>
    <t xml:space="preserve">5H</t>
  </si>
  <si>
    <t xml:space="preserve">Tanzania</t>
  </si>
  <si>
    <t xml:space="preserve">FR/T</t>
  </si>
  <si>
    <t xml:space="preserve">Tromelin</t>
  </si>
  <si>
    <t xml:space="preserve">5N</t>
  </si>
  <si>
    <t xml:space="preserve">Nigeria</t>
  </si>
  <si>
    <t xml:space="preserve">FS </t>
  </si>
  <si>
    <t xml:space="preserve">St. Martin</t>
  </si>
  <si>
    <t xml:space="preserve">5R</t>
  </si>
  <si>
    <t xml:space="preserve">Madagascar</t>
  </si>
  <si>
    <t xml:space="preserve">FT-W</t>
  </si>
  <si>
    <t xml:space="preserve">Crozet Island</t>
  </si>
  <si>
    <t xml:space="preserve">5T</t>
  </si>
  <si>
    <t xml:space="preserve">Mauritania</t>
  </si>
  <si>
    <t xml:space="preserve">FT-X</t>
  </si>
  <si>
    <t xml:space="preserve">Kerguelen</t>
  </si>
  <si>
    <t xml:space="preserve">5U</t>
  </si>
  <si>
    <t xml:space="preserve">Niger</t>
  </si>
  <si>
    <t xml:space="preserve">FT-Z</t>
  </si>
  <si>
    <t xml:space="preserve">Amsterdam Isl.</t>
  </si>
  <si>
    <t xml:space="preserve">5V</t>
  </si>
  <si>
    <t xml:space="preserve">Togo</t>
  </si>
  <si>
    <t xml:space="preserve">FW</t>
  </si>
  <si>
    <t xml:space="preserve">Wallis&amp;Futuna</t>
  </si>
  <si>
    <t xml:space="preserve">5W</t>
  </si>
  <si>
    <t xml:space="preserve">Western Samoa</t>
  </si>
  <si>
    <t xml:space="preserve">FY</t>
  </si>
  <si>
    <t xml:space="preserve">French Guiana</t>
  </si>
  <si>
    <t xml:space="preserve">5X</t>
  </si>
  <si>
    <t xml:space="preserve">Uganda</t>
  </si>
  <si>
    <t xml:space="preserve">G</t>
  </si>
  <si>
    <t xml:space="preserve">England</t>
  </si>
  <si>
    <t xml:space="preserve">5Z</t>
  </si>
  <si>
    <t xml:space="preserve">Kenya</t>
  </si>
  <si>
    <t xml:space="preserve">GD</t>
  </si>
  <si>
    <t xml:space="preserve">Isle of Man</t>
  </si>
  <si>
    <t xml:space="preserve">6W</t>
  </si>
  <si>
    <t xml:space="preserve">Senegal</t>
  </si>
  <si>
    <t xml:space="preserve">GI</t>
  </si>
  <si>
    <t xml:space="preserve">Northern Ireland</t>
  </si>
  <si>
    <t xml:space="preserve">6Y</t>
  </si>
  <si>
    <t xml:space="preserve">Jamaica</t>
  </si>
  <si>
    <t xml:space="preserve">GJ</t>
  </si>
  <si>
    <t xml:space="preserve">Jersey</t>
  </si>
  <si>
    <t xml:space="preserve">7O</t>
  </si>
  <si>
    <t xml:space="preserve">Yemen</t>
  </si>
  <si>
    <t xml:space="preserve">GM</t>
  </si>
  <si>
    <t xml:space="preserve">Scotland</t>
  </si>
  <si>
    <t xml:space="preserve">7P</t>
  </si>
  <si>
    <t xml:space="preserve">Lesotho</t>
  </si>
  <si>
    <t xml:space="preserve">GU</t>
  </si>
  <si>
    <t xml:space="preserve">Guernsey</t>
  </si>
  <si>
    <t xml:space="preserve">7Q</t>
  </si>
  <si>
    <t xml:space="preserve">Malawi</t>
  </si>
  <si>
    <t xml:space="preserve">GW</t>
  </si>
  <si>
    <t xml:space="preserve">Wales</t>
  </si>
  <si>
    <t xml:space="preserve">7X</t>
  </si>
  <si>
    <t xml:space="preserve">Algeria</t>
  </si>
  <si>
    <t xml:space="preserve">H40</t>
  </si>
  <si>
    <t xml:space="preserve">Temotu</t>
  </si>
  <si>
    <t xml:space="preserve">8P</t>
  </si>
  <si>
    <t xml:space="preserve">Barbados</t>
  </si>
  <si>
    <t xml:space="preserve">H44</t>
  </si>
  <si>
    <t xml:space="preserve">Solomon Island</t>
  </si>
  <si>
    <t xml:space="preserve">8Q</t>
  </si>
  <si>
    <t xml:space="preserve">Maldive Islands</t>
  </si>
  <si>
    <t xml:space="preserve">HA</t>
  </si>
  <si>
    <t xml:space="preserve">Hungary</t>
  </si>
  <si>
    <t xml:space="preserve">8R</t>
  </si>
  <si>
    <t xml:space="preserve">Guyana</t>
  </si>
  <si>
    <t xml:space="preserve">HB0</t>
  </si>
  <si>
    <t xml:space="preserve">Liechtenstein</t>
  </si>
  <si>
    <t xml:space="preserve">9A</t>
  </si>
  <si>
    <t xml:space="preserve">Croatia</t>
  </si>
  <si>
    <t xml:space="preserve">HB9</t>
  </si>
  <si>
    <t xml:space="preserve">Switzerland</t>
  </si>
  <si>
    <t xml:space="preserve">9G</t>
  </si>
  <si>
    <t xml:space="preserve">Ghana</t>
  </si>
  <si>
    <t xml:space="preserve">HC</t>
  </si>
  <si>
    <t xml:space="preserve">Ecuador</t>
  </si>
  <si>
    <t xml:space="preserve">9H</t>
  </si>
  <si>
    <t xml:space="preserve">Malta</t>
  </si>
  <si>
    <t xml:space="preserve">HC8</t>
  </si>
  <si>
    <t xml:space="preserve">Galapagos</t>
  </si>
  <si>
    <t xml:space="preserve">9J</t>
  </si>
  <si>
    <t xml:space="preserve">Zambia</t>
  </si>
  <si>
    <t xml:space="preserve">HH</t>
  </si>
  <si>
    <t xml:space="preserve">Haiti</t>
  </si>
  <si>
    <t xml:space="preserve">9K</t>
  </si>
  <si>
    <t xml:space="preserve">Kuwait</t>
  </si>
  <si>
    <t xml:space="preserve">HI</t>
  </si>
  <si>
    <t xml:space="preserve">Dominican Rep.</t>
  </si>
  <si>
    <t xml:space="preserve">9L</t>
  </si>
  <si>
    <t xml:space="preserve">Sierra Leone</t>
  </si>
  <si>
    <t xml:space="preserve">HK</t>
  </si>
  <si>
    <t xml:space="preserve">Colombia</t>
  </si>
  <si>
    <t xml:space="preserve">9M2</t>
  </si>
  <si>
    <t xml:space="preserve">West Malaysia</t>
  </si>
  <si>
    <t xml:space="preserve">HK0m</t>
  </si>
  <si>
    <t xml:space="preserve">Malpelo Island</t>
  </si>
  <si>
    <t xml:space="preserve">9M6,8</t>
  </si>
  <si>
    <t xml:space="preserve">East Malaysia</t>
  </si>
  <si>
    <t xml:space="preserve">HK0</t>
  </si>
  <si>
    <t xml:space="preserve">San Andres&amp;Prov.</t>
  </si>
  <si>
    <t xml:space="preserve">9N</t>
  </si>
  <si>
    <t xml:space="preserve">Nepal</t>
  </si>
  <si>
    <t xml:space="preserve">HL</t>
  </si>
  <si>
    <t xml:space="preserve">Korea</t>
  </si>
  <si>
    <t xml:space="preserve">9Q</t>
  </si>
  <si>
    <t xml:space="preserve">Zaire</t>
  </si>
  <si>
    <t xml:space="preserve">HP</t>
  </si>
  <si>
    <t xml:space="preserve">Panama</t>
  </si>
  <si>
    <t xml:space="preserve">9U</t>
  </si>
  <si>
    <t xml:space="preserve">Burundi</t>
  </si>
  <si>
    <t xml:space="preserve">HR</t>
  </si>
  <si>
    <t xml:space="preserve">Honduras</t>
  </si>
  <si>
    <t xml:space="preserve">9V</t>
  </si>
  <si>
    <t xml:space="preserve">Singapore</t>
  </si>
  <si>
    <t xml:space="preserve">HS</t>
  </si>
  <si>
    <t xml:space="preserve">Thailand</t>
  </si>
  <si>
    <t xml:space="preserve">9X</t>
  </si>
  <si>
    <t xml:space="preserve">Rwanda</t>
  </si>
  <si>
    <t xml:space="preserve">HV</t>
  </si>
  <si>
    <t xml:space="preserve">Vatican</t>
  </si>
  <si>
    <t xml:space="preserve">9Y</t>
  </si>
  <si>
    <t xml:space="preserve">Trinidad&amp;Tobago</t>
  </si>
  <si>
    <t xml:space="preserve">HZ</t>
  </si>
  <si>
    <t xml:space="preserve">Saudi Arabia</t>
  </si>
  <si>
    <t xml:space="preserve">A2</t>
  </si>
  <si>
    <t xml:space="preserve">Botswana</t>
  </si>
  <si>
    <t xml:space="preserve">I</t>
  </si>
  <si>
    <t xml:space="preserve">Italy</t>
  </si>
  <si>
    <t xml:space="preserve">A3</t>
  </si>
  <si>
    <t xml:space="preserve">Tonga</t>
  </si>
  <si>
    <t xml:space="preserve">IS</t>
  </si>
  <si>
    <t xml:space="preserve">Sardinia</t>
  </si>
  <si>
    <t xml:space="preserve">A4</t>
  </si>
  <si>
    <t xml:space="preserve">Oman</t>
  </si>
  <si>
    <t xml:space="preserve">J2</t>
  </si>
  <si>
    <t xml:space="preserve">Djibouti</t>
  </si>
  <si>
    <t xml:space="preserve">A5</t>
  </si>
  <si>
    <t xml:space="preserve">Bhutan</t>
  </si>
  <si>
    <t xml:space="preserve">J3</t>
  </si>
  <si>
    <t xml:space="preserve">Grenada</t>
  </si>
  <si>
    <t xml:space="preserve">A6</t>
  </si>
  <si>
    <t xml:space="preserve">U. A. E.</t>
  </si>
  <si>
    <t xml:space="preserve">J5</t>
  </si>
  <si>
    <t xml:space="preserve">Guinea-Bissau</t>
  </si>
  <si>
    <t xml:space="preserve">A7</t>
  </si>
  <si>
    <t xml:space="preserve">Qatar</t>
  </si>
  <si>
    <t xml:space="preserve">J6</t>
  </si>
  <si>
    <t xml:space="preserve">St. Lucia</t>
  </si>
  <si>
    <t xml:space="preserve">A9</t>
  </si>
  <si>
    <t xml:space="preserve">Bahrain</t>
  </si>
  <si>
    <t xml:space="preserve">J7</t>
  </si>
  <si>
    <t xml:space="preserve">Dominica</t>
  </si>
  <si>
    <t xml:space="preserve">AP</t>
  </si>
  <si>
    <t xml:space="preserve">Pakistan</t>
  </si>
  <si>
    <t xml:space="preserve">J8</t>
  </si>
  <si>
    <t xml:space="preserve">St. Vincent</t>
  </si>
  <si>
    <t xml:space="preserve">BS7</t>
  </si>
  <si>
    <t xml:space="preserve">Scarbour. Reef</t>
  </si>
  <si>
    <t xml:space="preserve">JA</t>
  </si>
  <si>
    <t xml:space="preserve">Japan</t>
  </si>
  <si>
    <t xml:space="preserve">BV</t>
  </si>
  <si>
    <t xml:space="preserve">Taiwan</t>
  </si>
  <si>
    <t xml:space="preserve">JD1m</t>
  </si>
  <si>
    <t xml:space="preserve">Minami Torishima</t>
  </si>
  <si>
    <t xml:space="preserve">BV9P</t>
  </si>
  <si>
    <t xml:space="preserve">Pratas</t>
  </si>
  <si>
    <t xml:space="preserve">JD1o</t>
  </si>
  <si>
    <t xml:space="preserve">Ogasawara</t>
  </si>
  <si>
    <t xml:space="preserve">BY</t>
  </si>
  <si>
    <t xml:space="preserve">China</t>
  </si>
  <si>
    <t xml:space="preserve">JT</t>
  </si>
  <si>
    <t xml:space="preserve">Mongolia</t>
  </si>
  <si>
    <t xml:space="preserve">C2</t>
  </si>
  <si>
    <t xml:space="preserve">Nauru</t>
  </si>
  <si>
    <t xml:space="preserve">JW</t>
  </si>
  <si>
    <t xml:space="preserve">Svalbard </t>
  </si>
  <si>
    <t xml:space="preserve">C3</t>
  </si>
  <si>
    <t xml:space="preserve">Andorra</t>
  </si>
  <si>
    <t xml:space="preserve">JX</t>
  </si>
  <si>
    <t xml:space="preserve">Jan Mayen</t>
  </si>
  <si>
    <t xml:space="preserve">C5</t>
  </si>
  <si>
    <t xml:space="preserve">The Gambia</t>
  </si>
  <si>
    <t xml:space="preserve">JY</t>
  </si>
  <si>
    <t xml:space="preserve">Jordan</t>
  </si>
  <si>
    <t xml:space="preserve">C6</t>
  </si>
  <si>
    <t xml:space="preserve">Bahamas</t>
  </si>
  <si>
    <t xml:space="preserve">K,N,W</t>
  </si>
  <si>
    <t xml:space="preserve">USA</t>
  </si>
  <si>
    <t xml:space="preserve">C9</t>
  </si>
  <si>
    <t xml:space="preserve">Mozambique</t>
  </si>
  <si>
    <t xml:space="preserve">KG4</t>
  </si>
  <si>
    <t xml:space="preserve">Guantanamo Bay</t>
  </si>
  <si>
    <t xml:space="preserve">CE</t>
  </si>
  <si>
    <t xml:space="preserve">Chile</t>
  </si>
  <si>
    <t xml:space="preserve">KH0</t>
  </si>
  <si>
    <t xml:space="preserve">Northern Mariana Isl.</t>
  </si>
  <si>
    <t xml:space="preserve">CE0a</t>
  </si>
  <si>
    <t xml:space="preserve">Easter Island</t>
  </si>
  <si>
    <t xml:space="preserve">KH1</t>
  </si>
  <si>
    <t xml:space="preserve">Baker&amp;Howland</t>
  </si>
  <si>
    <t xml:space="preserve">CE0x</t>
  </si>
  <si>
    <t xml:space="preserve">San Felix Island</t>
  </si>
  <si>
    <t xml:space="preserve">KH2</t>
  </si>
  <si>
    <t xml:space="preserve">Guam</t>
  </si>
  <si>
    <t xml:space="preserve">CE0z</t>
  </si>
  <si>
    <t xml:space="preserve">Juan Fernandez</t>
  </si>
  <si>
    <t xml:space="preserve">KH3</t>
  </si>
  <si>
    <t xml:space="preserve">Johnston Island</t>
  </si>
  <si>
    <t xml:space="preserve">CN</t>
  </si>
  <si>
    <t xml:space="preserve">Morocco</t>
  </si>
  <si>
    <t xml:space="preserve">KH4</t>
  </si>
  <si>
    <t xml:space="preserve">Midway Island</t>
  </si>
  <si>
    <t xml:space="preserve">CO,T4</t>
  </si>
  <si>
    <t xml:space="preserve">Cuba</t>
  </si>
  <si>
    <t xml:space="preserve">KH5</t>
  </si>
  <si>
    <t xml:space="preserve">Palmyra Island</t>
  </si>
  <si>
    <t xml:space="preserve">CP</t>
  </si>
  <si>
    <t xml:space="preserve">Bolivia</t>
  </si>
  <si>
    <t xml:space="preserve">KH5K</t>
  </si>
  <si>
    <t xml:space="preserve">Kingman Reef</t>
  </si>
  <si>
    <t xml:space="preserve">CT1</t>
  </si>
  <si>
    <t xml:space="preserve">Portugal</t>
  </si>
  <si>
    <t xml:space="preserve">KH6,7</t>
  </si>
  <si>
    <t xml:space="preserve">Hawaii</t>
  </si>
  <si>
    <t xml:space="preserve">CT3</t>
  </si>
  <si>
    <t xml:space="preserve">Madeira</t>
  </si>
  <si>
    <t xml:space="preserve">KH7K</t>
  </si>
  <si>
    <t xml:space="preserve">Kure</t>
  </si>
  <si>
    <t xml:space="preserve">CU</t>
  </si>
  <si>
    <t xml:space="preserve">Azores</t>
  </si>
  <si>
    <t xml:space="preserve">KH8</t>
  </si>
  <si>
    <t xml:space="preserve">American Samoa</t>
  </si>
  <si>
    <t xml:space="preserve">CX</t>
  </si>
  <si>
    <t xml:space="preserve">Uruguay</t>
  </si>
  <si>
    <t xml:space="preserve">KH8s</t>
  </si>
  <si>
    <t xml:space="preserve">Swains Isl.</t>
  </si>
  <si>
    <t xml:space="preserve">CY0</t>
  </si>
  <si>
    <t xml:space="preserve">Sable Island</t>
  </si>
  <si>
    <t xml:space="preserve">KH9</t>
  </si>
  <si>
    <t xml:space="preserve">Wake Island</t>
  </si>
  <si>
    <t xml:space="preserve">CY9</t>
  </si>
  <si>
    <t xml:space="preserve">St. Paul Island</t>
  </si>
  <si>
    <t xml:space="preserve">KL</t>
  </si>
  <si>
    <t xml:space="preserve">Alaska</t>
  </si>
  <si>
    <t xml:space="preserve">D2</t>
  </si>
  <si>
    <t xml:space="preserve">Angola</t>
  </si>
  <si>
    <t xml:space="preserve">KP1</t>
  </si>
  <si>
    <t xml:space="preserve">Navassa Island</t>
  </si>
  <si>
    <t xml:space="preserve">D4</t>
  </si>
  <si>
    <t xml:space="preserve">Cape Verde</t>
  </si>
  <si>
    <t xml:space="preserve">KP2</t>
  </si>
  <si>
    <t xml:space="preserve">Virgin Islands</t>
  </si>
  <si>
    <t xml:space="preserve">cfd</t>
  </si>
  <si>
    <t xml:space="preserve">(mixed)</t>
  </si>
  <si>
    <t xml:space="preserve">KP3,4</t>
  </si>
  <si>
    <t xml:space="preserve">Puerto Rico</t>
  </si>
  <si>
    <t xml:space="preserve">VP8so</t>
  </si>
  <si>
    <t xml:space="preserve">S.Orkney</t>
  </si>
  <si>
    <t xml:space="preserve">KP5</t>
  </si>
  <si>
    <t xml:space="preserve">Desecheo Island</t>
  </si>
  <si>
    <t xml:space="preserve">VP8sa</t>
  </si>
  <si>
    <t xml:space="preserve">S.Sandwich</t>
  </si>
  <si>
    <t xml:space="preserve">LA</t>
  </si>
  <si>
    <t xml:space="preserve">Norway</t>
  </si>
  <si>
    <t xml:space="preserve">VP8sh</t>
  </si>
  <si>
    <t xml:space="preserve">S.Shetland</t>
  </si>
  <si>
    <t xml:space="preserve">LU</t>
  </si>
  <si>
    <t xml:space="preserve">Argentina</t>
  </si>
  <si>
    <t xml:space="preserve">VP9</t>
  </si>
  <si>
    <t xml:space="preserve">Bermuda</t>
  </si>
  <si>
    <t xml:space="preserve">LX</t>
  </si>
  <si>
    <t xml:space="preserve">Luxembourg</t>
  </si>
  <si>
    <t xml:space="preserve">VQ9</t>
  </si>
  <si>
    <t xml:space="preserve">Chagos Archipel</t>
  </si>
  <si>
    <t xml:space="preserve">LY</t>
  </si>
  <si>
    <t xml:space="preserve">Lithuania</t>
  </si>
  <si>
    <t xml:space="preserve">VR2</t>
  </si>
  <si>
    <t xml:space="preserve">Hong Kong</t>
  </si>
  <si>
    <t xml:space="preserve">LZ</t>
  </si>
  <si>
    <t xml:space="preserve">Bulgaria</t>
  </si>
  <si>
    <t xml:space="preserve">VU</t>
  </si>
  <si>
    <t xml:space="preserve">India</t>
  </si>
  <si>
    <t xml:space="preserve">OA</t>
  </si>
  <si>
    <t xml:space="preserve">Peru</t>
  </si>
  <si>
    <t xml:space="preserve">VU4,5</t>
  </si>
  <si>
    <t xml:space="preserve">Andaman&amp;Nicobar</t>
  </si>
  <si>
    <t xml:space="preserve">OD</t>
  </si>
  <si>
    <t xml:space="preserve">Lebanon</t>
  </si>
  <si>
    <t xml:space="preserve">VU7</t>
  </si>
  <si>
    <t xml:space="preserve">Laccadive Islands</t>
  </si>
  <si>
    <t xml:space="preserve">OE</t>
  </si>
  <si>
    <t xml:space="preserve">Austria</t>
  </si>
  <si>
    <t xml:space="preserve">XE</t>
  </si>
  <si>
    <t xml:space="preserve">Mexico</t>
  </si>
  <si>
    <t xml:space="preserve">OH</t>
  </si>
  <si>
    <t xml:space="preserve">Finland</t>
  </si>
  <si>
    <t xml:space="preserve">XF4</t>
  </si>
  <si>
    <t xml:space="preserve">Revilla Gigedo</t>
  </si>
  <si>
    <t xml:space="preserve">OH0</t>
  </si>
  <si>
    <t xml:space="preserve">Aland Islands</t>
  </si>
  <si>
    <t xml:space="preserve">XT</t>
  </si>
  <si>
    <t xml:space="preserve">Burkina Faso</t>
  </si>
  <si>
    <t xml:space="preserve">OJ0</t>
  </si>
  <si>
    <t xml:space="preserve">Market Reef</t>
  </si>
  <si>
    <t xml:space="preserve">XU</t>
  </si>
  <si>
    <t xml:space="preserve">Cambodia</t>
  </si>
  <si>
    <t xml:space="preserve">OK</t>
  </si>
  <si>
    <t xml:space="preserve">Czech Republic</t>
  </si>
  <si>
    <t xml:space="preserve">XW</t>
  </si>
  <si>
    <t xml:space="preserve">Laos</t>
  </si>
  <si>
    <t xml:space="preserve">OM</t>
  </si>
  <si>
    <t xml:space="preserve">Slowak Republic</t>
  </si>
  <si>
    <t xml:space="preserve">XX</t>
  </si>
  <si>
    <t xml:space="preserve">Macao</t>
  </si>
  <si>
    <t xml:space="preserve">ON</t>
  </si>
  <si>
    <t xml:space="preserve">Belgium</t>
  </si>
  <si>
    <t xml:space="preserve">XZ,XY</t>
  </si>
  <si>
    <t xml:space="preserve">Myanmar(Burma)</t>
  </si>
  <si>
    <t xml:space="preserve">OX</t>
  </si>
  <si>
    <t xml:space="preserve">Greenland</t>
  </si>
  <si>
    <t xml:space="preserve">YA,T6</t>
  </si>
  <si>
    <t xml:space="preserve">Afghanistan</t>
  </si>
  <si>
    <t xml:space="preserve">OY</t>
  </si>
  <si>
    <t xml:space="preserve">Faroe Is.</t>
  </si>
  <si>
    <t xml:space="preserve">YB</t>
  </si>
  <si>
    <t xml:space="preserve">Indonesia</t>
  </si>
  <si>
    <t xml:space="preserve">OZ</t>
  </si>
  <si>
    <t xml:space="preserve">Denmark</t>
  </si>
  <si>
    <t xml:space="preserve">YI</t>
  </si>
  <si>
    <t xml:space="preserve">Iraq</t>
  </si>
  <si>
    <t xml:space="preserve">P2</t>
  </si>
  <si>
    <t xml:space="preserve">Papua New Guinea</t>
  </si>
  <si>
    <t xml:space="preserve">YJ</t>
  </si>
  <si>
    <t xml:space="preserve">Vanuatu</t>
  </si>
  <si>
    <t xml:space="preserve">P4</t>
  </si>
  <si>
    <t xml:space="preserve">Aruba</t>
  </si>
  <si>
    <t xml:space="preserve">YK</t>
  </si>
  <si>
    <t xml:space="preserve">Syria</t>
  </si>
  <si>
    <t xml:space="preserve">P5</t>
  </si>
  <si>
    <t xml:space="preserve">North Korea</t>
  </si>
  <si>
    <t xml:space="preserve">YL</t>
  </si>
  <si>
    <t xml:space="preserve">Latvia</t>
  </si>
  <si>
    <t xml:space="preserve">PA</t>
  </si>
  <si>
    <t xml:space="preserve">Netherlands</t>
  </si>
  <si>
    <t xml:space="preserve">YN</t>
  </si>
  <si>
    <t xml:space="preserve">Nicaragua</t>
  </si>
  <si>
    <t xml:space="preserve">PJ2</t>
  </si>
  <si>
    <t xml:space="preserve">Netherl. Antilles</t>
  </si>
  <si>
    <t xml:space="preserve">YO</t>
  </si>
  <si>
    <t xml:space="preserve">Romania</t>
  </si>
  <si>
    <t xml:space="preserve">PJ5</t>
  </si>
  <si>
    <t xml:space="preserve">Sint Maarten,Saba</t>
  </si>
  <si>
    <t xml:space="preserve">YS</t>
  </si>
  <si>
    <t xml:space="preserve">El Salvador</t>
  </si>
  <si>
    <t xml:space="preserve">PY</t>
  </si>
  <si>
    <t xml:space="preserve">Brazil</t>
  </si>
  <si>
    <t xml:space="preserve">YU</t>
  </si>
  <si>
    <t xml:space="preserve">Yugoslavia</t>
  </si>
  <si>
    <t xml:space="preserve">PY0f</t>
  </si>
  <si>
    <t xml:space="preserve">Fernando de Nor.</t>
  </si>
  <si>
    <t xml:space="preserve">YU6</t>
  </si>
  <si>
    <t xml:space="preserve">Montenegro</t>
  </si>
  <si>
    <t xml:space="preserve">PY0p</t>
  </si>
  <si>
    <t xml:space="preserve">St.Peter&amp;St.Paul</t>
  </si>
  <si>
    <t xml:space="preserve">YV</t>
  </si>
  <si>
    <t xml:space="preserve">Venezuela</t>
  </si>
  <si>
    <t xml:space="preserve">PY0t</t>
  </si>
  <si>
    <t xml:space="preserve">Trindade&amp;Martim Vaz</t>
  </si>
  <si>
    <t xml:space="preserve">YV0</t>
  </si>
  <si>
    <t xml:space="preserve">Aves Island</t>
  </si>
  <si>
    <t xml:space="preserve">PZ</t>
  </si>
  <si>
    <t xml:space="preserve">Suriname</t>
  </si>
  <si>
    <t xml:space="preserve">Z2</t>
  </si>
  <si>
    <t xml:space="preserve">Zimbabwe</t>
  </si>
  <si>
    <t xml:space="preserve">R1F</t>
  </si>
  <si>
    <t xml:space="preserve">Fr.-Josef-Land</t>
  </si>
  <si>
    <t xml:space="preserve">Z3</t>
  </si>
  <si>
    <t xml:space="preserve">Macedonia</t>
  </si>
  <si>
    <t xml:space="preserve">R1M</t>
  </si>
  <si>
    <t xml:space="preserve">Malyj Vysotski</t>
  </si>
  <si>
    <t xml:space="preserve">ZA</t>
  </si>
  <si>
    <t xml:space="preserve">Albania</t>
  </si>
  <si>
    <t xml:space="preserve">RA1,3</t>
  </si>
  <si>
    <t xml:space="preserve">European Russ</t>
  </si>
  <si>
    <t xml:space="preserve">ZB</t>
  </si>
  <si>
    <t xml:space="preserve">Gibraltar</t>
  </si>
  <si>
    <t xml:space="preserve">RA2</t>
  </si>
  <si>
    <t xml:space="preserve">Kaliningrad</t>
  </si>
  <si>
    <t xml:space="preserve">ZC4</t>
  </si>
  <si>
    <t xml:space="preserve">U.K. Cyprus</t>
  </si>
  <si>
    <t xml:space="preserve">RA9,0</t>
  </si>
  <si>
    <t xml:space="preserve">Asiatic Russia</t>
  </si>
  <si>
    <t xml:space="preserve">ZD7</t>
  </si>
  <si>
    <t xml:space="preserve">St. Helena</t>
  </si>
  <si>
    <t xml:space="preserve">S0</t>
  </si>
  <si>
    <t xml:space="preserve">Western Sahara</t>
  </si>
  <si>
    <t xml:space="preserve">ZD8</t>
  </si>
  <si>
    <t xml:space="preserve">Ascension Island</t>
  </si>
  <si>
    <t xml:space="preserve">S2</t>
  </si>
  <si>
    <t xml:space="preserve">Bangladesh</t>
  </si>
  <si>
    <t xml:space="preserve">ZD9</t>
  </si>
  <si>
    <t xml:space="preserve">Tristan de Cunha&amp;Gough Island</t>
  </si>
  <si>
    <t xml:space="preserve">S5</t>
  </si>
  <si>
    <t xml:space="preserve">Slovenia</t>
  </si>
  <si>
    <t xml:space="preserve">ZF</t>
  </si>
  <si>
    <t xml:space="preserve">Cayman Islands</t>
  </si>
  <si>
    <t xml:space="preserve">S7</t>
  </si>
  <si>
    <t xml:space="preserve">Seychelles</t>
  </si>
  <si>
    <t xml:space="preserve">ZK2</t>
  </si>
  <si>
    <t xml:space="preserve">Niue</t>
  </si>
  <si>
    <t xml:space="preserve">S9</t>
  </si>
  <si>
    <t xml:space="preserve">Sao Tome&amp;Princ.</t>
  </si>
  <si>
    <t xml:space="preserve">ZK3</t>
  </si>
  <si>
    <t xml:space="preserve">Tokelau Island</t>
  </si>
  <si>
    <t xml:space="preserve">SM</t>
  </si>
  <si>
    <t xml:space="preserve">Sweden</t>
  </si>
  <si>
    <t xml:space="preserve">ZL</t>
  </si>
  <si>
    <t xml:space="preserve">New Zealand</t>
  </si>
  <si>
    <t xml:space="preserve">q q</t>
  </si>
  <si>
    <t xml:space="preserve">SP</t>
  </si>
  <si>
    <t xml:space="preserve">Poland</t>
  </si>
  <si>
    <t xml:space="preserve">ZL7</t>
  </si>
  <si>
    <t xml:space="preserve">Chatham Island</t>
  </si>
  <si>
    <t xml:space="preserve">ST</t>
  </si>
  <si>
    <t xml:space="preserve">Sudan</t>
  </si>
  <si>
    <t xml:space="preserve">ZL8</t>
  </si>
  <si>
    <t xml:space="preserve">Kermadec Island</t>
  </si>
  <si>
    <t xml:space="preserve">SU</t>
  </si>
  <si>
    <t xml:space="preserve">Egypt</t>
  </si>
  <si>
    <t xml:space="preserve">ZL9</t>
  </si>
  <si>
    <t xml:space="preserve">Auckl.&amp;Campbell</t>
  </si>
  <si>
    <t xml:space="preserve">SV</t>
  </si>
  <si>
    <t xml:space="preserve">Greece</t>
  </si>
  <si>
    <t xml:space="preserve">ZP</t>
  </si>
  <si>
    <t xml:space="preserve">Paraguay</t>
  </si>
  <si>
    <t xml:space="preserve">SV/A</t>
  </si>
  <si>
    <t xml:space="preserve">Mount Athos</t>
  </si>
  <si>
    <t xml:space="preserve">ZS</t>
  </si>
  <si>
    <t xml:space="preserve">South Africa</t>
  </si>
  <si>
    <t xml:space="preserve">SV5</t>
  </si>
  <si>
    <t xml:space="preserve">Dodecanese</t>
  </si>
  <si>
    <t xml:space="preserve">ZS8</t>
  </si>
  <si>
    <t xml:space="preserve">Marion Island&amp;Pr. E</t>
  </si>
  <si>
    <t xml:space="preserve">SV9</t>
  </si>
  <si>
    <t xml:space="preserve">Crete</t>
  </si>
  <si>
    <t xml:space="preserve">T2</t>
  </si>
  <si>
    <t xml:space="preserve">Tuvalu</t>
  </si>
  <si>
    <t xml:space="preserve">T30</t>
  </si>
  <si>
    <t xml:space="preserve">West Kiribati</t>
  </si>
  <si>
    <t xml:space="preserve">T31</t>
  </si>
  <si>
    <t xml:space="preserve">Central Kiribati</t>
  </si>
  <si>
    <t xml:space="preserve">Deleted Countries (Auswahl von insgesamt 58)</t>
  </si>
  <si>
    <t xml:space="preserve">T32</t>
  </si>
  <si>
    <t xml:space="preserve">East Kiribati</t>
  </si>
  <si>
    <t xml:space="preserve">T33</t>
  </si>
  <si>
    <t xml:space="preserve">Banaba</t>
  </si>
  <si>
    <t xml:space="preserve">T5</t>
  </si>
  <si>
    <t xml:space="preserve">Somalia</t>
  </si>
  <si>
    <t xml:space="preserve">T7</t>
  </si>
  <si>
    <t xml:space="preserve">San Marino</t>
  </si>
  <si>
    <t xml:space="preserve">T8</t>
  </si>
  <si>
    <t xml:space="preserve">Belau</t>
  </si>
  <si>
    <t xml:space="preserve">T9</t>
  </si>
  <si>
    <t xml:space="preserve">Bosnia&amp;Herzeg.</t>
  </si>
  <si>
    <t xml:space="preserve">TA</t>
  </si>
  <si>
    <t xml:space="preserve">Turkey</t>
  </si>
  <si>
    <t xml:space="preserve">TF</t>
  </si>
  <si>
    <t xml:space="preserve">Iceland</t>
  </si>
  <si>
    <t xml:space="preserve">TG</t>
  </si>
  <si>
    <t xml:space="preserve">Guatemala</t>
  </si>
  <si>
    <t xml:space="preserve">TI</t>
  </si>
  <si>
    <t xml:space="preserve">Costa Rica</t>
  </si>
  <si>
    <t xml:space="preserve">TI9</t>
  </si>
  <si>
    <t xml:space="preserve">Cocos Island</t>
  </si>
  <si>
    <t xml:space="preserve">TJ</t>
  </si>
  <si>
    <t xml:space="preserve">Cameroon</t>
  </si>
  <si>
    <t xml:space="preserve">TK</t>
  </si>
  <si>
    <t xml:space="preserve">Corsica</t>
  </si>
  <si>
    <t xml:space="preserve">TL</t>
  </si>
  <si>
    <t xml:space="preserve">Central Africa</t>
  </si>
  <si>
    <t xml:space="preserve">Separate WAE</t>
  </si>
  <si>
    <t xml:space="preserve">TN</t>
  </si>
  <si>
    <t xml:space="preserve">Congo</t>
  </si>
  <si>
    <t xml:space="preserve">4U1V</t>
  </si>
  <si>
    <t xml:space="preserve">Vienna</t>
  </si>
  <si>
    <t xml:space="preserve">TR</t>
  </si>
  <si>
    <t xml:space="preserve">Gabon</t>
  </si>
  <si>
    <t xml:space="preserve">GM/s</t>
  </si>
  <si>
    <t xml:space="preserve">Shetland</t>
  </si>
  <si>
    <t xml:space="preserve">TT</t>
  </si>
  <si>
    <t xml:space="preserve">Chad</t>
  </si>
  <si>
    <t xml:space="preserve">IT9</t>
  </si>
  <si>
    <t xml:space="preserve">Sicily</t>
  </si>
  <si>
    <t xml:space="preserve">TU</t>
  </si>
  <si>
    <t xml:space="preserve">Ivory Coast</t>
  </si>
  <si>
    <t xml:space="preserve">JW/b</t>
  </si>
  <si>
    <t xml:space="preserve">Bear Isl</t>
  </si>
  <si>
    <t xml:space="preserve">TY</t>
  </si>
  <si>
    <t xml:space="preserve">Benin</t>
  </si>
  <si>
    <t xml:space="preserve">TA1</t>
  </si>
  <si>
    <t xml:space="preserve">EU Turkey</t>
  </si>
  <si>
    <t xml:space="preserve">TZ</t>
  </si>
  <si>
    <t xml:space="preserve">Mali</t>
  </si>
  <si>
    <t xml:space="preserve">UK</t>
  </si>
  <si>
    <t xml:space="preserve">Uzbekistan</t>
  </si>
  <si>
    <t xml:space="preserve">DXCC max 337</t>
  </si>
  <si>
    <t xml:space="preserve">Confirmed</t>
  </si>
  <si>
    <t xml:space="preserve">UN</t>
  </si>
  <si>
    <t xml:space="preserve">Kazakhstan</t>
  </si>
  <si>
    <t xml:space="preserve">UR</t>
  </si>
  <si>
    <t xml:space="preserve">Ukraine</t>
  </si>
  <si>
    <t xml:space="preserve">DXCC total mixed</t>
  </si>
  <si>
    <t xml:space="preserve">V2</t>
  </si>
  <si>
    <t xml:space="preserve">Antigua&amp;Barbuda</t>
  </si>
  <si>
    <t xml:space="preserve">V3</t>
  </si>
  <si>
    <t xml:space="preserve">Belize</t>
  </si>
  <si>
    <t xml:space="preserve">DXCC total CW</t>
  </si>
  <si>
    <t xml:space="preserve">V4</t>
  </si>
  <si>
    <t xml:space="preserve">St.Kitts&amp;Nevis</t>
  </si>
  <si>
    <t xml:space="preserve">V5</t>
  </si>
  <si>
    <t xml:space="preserve">Namibia</t>
  </si>
  <si>
    <t xml:space="preserve">DXCC total SSB</t>
  </si>
  <si>
    <t xml:space="preserve">V6</t>
  </si>
  <si>
    <t xml:space="preserve">Micronesia </t>
  </si>
  <si>
    <t xml:space="preserve">V7</t>
  </si>
  <si>
    <t xml:space="preserve">Marshall Islands</t>
  </si>
  <si>
    <t xml:space="preserve">DXCC total RTTY/PSK</t>
  </si>
  <si>
    <t xml:space="preserve">V8</t>
  </si>
  <si>
    <t xml:space="preserve">Brunei</t>
  </si>
  <si>
    <t xml:space="preserve"> (DL7VEE@2006)</t>
  </si>
  <si>
    <t xml:space="preserve">VE</t>
  </si>
  <si>
    <t xml:space="preserve">Canada</t>
  </si>
  <si>
    <t xml:space="preserve">VK</t>
  </si>
  <si>
    <t xml:space="preserve">Australia</t>
  </si>
  <si>
    <t xml:space="preserve">VK0h</t>
  </si>
  <si>
    <t xml:space="preserve">Heard Island</t>
  </si>
  <si>
    <t xml:space="preserve">VK0m</t>
  </si>
  <si>
    <t xml:space="preserve">Macquarie Island</t>
  </si>
  <si>
    <t xml:space="preserve">VK9l</t>
  </si>
  <si>
    <t xml:space="preserve">Lord How Island</t>
  </si>
  <si>
    <t xml:space="preserve">Band/CFD</t>
  </si>
  <si>
    <t xml:space="preserve">MIXED</t>
  </si>
  <si>
    <t xml:space="preserve">RTTY</t>
  </si>
  <si>
    <t xml:space="preserve">VK9n</t>
  </si>
  <si>
    <t xml:space="preserve">Norfolk Island</t>
  </si>
  <si>
    <t xml:space="preserve">VK9w</t>
  </si>
  <si>
    <t xml:space="preserve">Willis Island</t>
  </si>
  <si>
    <t xml:space="preserve">VK9x</t>
  </si>
  <si>
    <t xml:space="preserve">Christmas Island</t>
  </si>
  <si>
    <t xml:space="preserve">VK9y</t>
  </si>
  <si>
    <t xml:space="preserve">Cocos(Keeling)</t>
  </si>
  <si>
    <t xml:space="preserve">VK9z</t>
  </si>
  <si>
    <t xml:space="preserve">Mellish Reef</t>
  </si>
  <si>
    <t xml:space="preserve">VP2E</t>
  </si>
  <si>
    <t xml:space="preserve">Anguilla</t>
  </si>
  <si>
    <t xml:space="preserve">VP2M</t>
  </si>
  <si>
    <t xml:space="preserve">Montserrat</t>
  </si>
  <si>
    <t xml:space="preserve">VP2V</t>
  </si>
  <si>
    <t xml:space="preserve">British Virgin Isl</t>
  </si>
  <si>
    <t xml:space="preserve">VP5</t>
  </si>
  <si>
    <t xml:space="preserve">Turks&amp;Caicos Is.</t>
  </si>
  <si>
    <t xml:space="preserve">VP6</t>
  </si>
  <si>
    <t xml:space="preserve">Pitcairn Island</t>
  </si>
  <si>
    <t xml:space="preserve">VP6d</t>
  </si>
  <si>
    <t xml:space="preserve">Ducie Isl</t>
  </si>
  <si>
    <t xml:space="preserve"> 9-BP-Summe</t>
  </si>
  <si>
    <t xml:space="preserve">VP8a</t>
  </si>
  <si>
    <t xml:space="preserve">Antarctica</t>
  </si>
  <si>
    <t xml:space="preserve">VP8f</t>
  </si>
  <si>
    <t xml:space="preserve">Falkland Islands</t>
  </si>
  <si>
    <t xml:space="preserve"> 5-BP-Summe</t>
  </si>
  <si>
    <t xml:space="preserve">VP8sg</t>
  </si>
  <si>
    <t xml:space="preserve">S.Georg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[$-409]m/d/yyyy"/>
    <numFmt numFmtId="169" formatCode="0"/>
    <numFmt numFmtId="170" formatCode="[$-409]d\-mmm\-yy"/>
  </numFmts>
  <fonts count="7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FF0000"/>
      <name val="MS Sans Serif"/>
      <family val="0"/>
    </font>
    <font>
      <sz val="10"/>
      <color rgb="FF0000FF"/>
      <name val="MS Sans Serif"/>
      <family val="0"/>
    </font>
    <font>
      <sz val="10"/>
      <color rgb="FF339933"/>
      <name val="MS Sans Serif"/>
      <family val="0"/>
    </font>
    <font>
      <sz val="10"/>
      <color rgb="FF00FF00"/>
      <name val="MS Sans Serif"/>
      <family val="0"/>
    </font>
    <font>
      <b val="true"/>
      <sz val="10"/>
      <color rgb="FFFF0000"/>
      <name val="MS Sans Serif"/>
      <family val="0"/>
    </font>
    <font>
      <b val="true"/>
      <sz val="10"/>
      <color rgb="FF0000FF"/>
      <name val="MS Sans Serif"/>
      <family val="0"/>
    </font>
    <font>
      <b val="true"/>
      <sz val="10"/>
      <color rgb="FF339933"/>
      <name val="MS Sans Serif"/>
      <family val="0"/>
    </font>
    <font>
      <b val="true"/>
      <sz val="10"/>
      <name val="MS Sans Serif"/>
      <family val="0"/>
    </font>
    <font>
      <sz val="10"/>
      <color rgb="FFFF0000"/>
      <name val="Monotype Sorts"/>
      <family val="0"/>
    </font>
    <font>
      <sz val="10"/>
      <color rgb="FF0000FF"/>
      <name val="Monotype Sorts"/>
      <family val="0"/>
    </font>
    <font>
      <sz val="10"/>
      <color rgb="FF339933"/>
      <name val="Monotype Sorts"/>
      <family val="0"/>
    </font>
    <font>
      <b val="true"/>
      <sz val="9"/>
      <name val="MS Sans Serif"/>
      <family val="0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color rgb="FF339933"/>
      <name val="MS Sans Serif"/>
      <family val="2"/>
    </font>
    <font>
      <sz val="10"/>
      <name val="Monotype Sorts"/>
      <family val="0"/>
    </font>
    <font>
      <sz val="9"/>
      <name val="MS Sans Serif"/>
      <family val="0"/>
    </font>
    <font>
      <u val="single"/>
      <sz val="10"/>
      <color rgb="FF0000FF"/>
      <name val="MS Sans Serif"/>
      <family val="0"/>
    </font>
    <font>
      <b val="true"/>
      <sz val="10"/>
      <name val="Monotype Sorts"/>
      <family val="0"/>
      <charset val="2"/>
    </font>
    <font>
      <b val="true"/>
      <sz val="10"/>
      <color rgb="FFFF0000"/>
      <name val="Monotype Sorts"/>
      <family val="0"/>
    </font>
    <font>
      <sz val="10"/>
      <color rgb="FF339933"/>
      <name val="Monotype Sorts"/>
      <family val="0"/>
      <charset val="2"/>
    </font>
    <font>
      <b val="true"/>
      <sz val="10"/>
      <color rgb="FF339933"/>
      <name val="Monotype Sorts"/>
      <family val="0"/>
      <charset val="2"/>
    </font>
    <font>
      <sz val="9"/>
      <name val="MS Sans Serif"/>
      <family val="2"/>
    </font>
    <font>
      <sz val="10"/>
      <color rgb="FFFF0000"/>
      <name val="Monotype Sorts"/>
      <family val="0"/>
      <charset val="2"/>
    </font>
    <font>
      <b val="true"/>
      <sz val="10"/>
      <color rgb="FFFF0000"/>
      <name val="MS Sans Serif"/>
      <family val="2"/>
    </font>
    <font>
      <sz val="10"/>
      <color rgb="FF0000FF"/>
      <name val="Monotype Sorts"/>
      <family val="0"/>
      <charset val="2"/>
    </font>
    <font>
      <b val="true"/>
      <sz val="10"/>
      <color rgb="FF0000FF"/>
      <name val="Monotype Sorts"/>
      <family val="0"/>
      <charset val="2"/>
    </font>
    <font>
      <b val="true"/>
      <sz val="10"/>
      <color rgb="FF3366FF"/>
      <name val="MS Sans Serif"/>
      <family val="2"/>
    </font>
    <font>
      <b val="true"/>
      <sz val="10"/>
      <color rgb="FF339933"/>
      <name val="MS Sans Serif"/>
      <family val="2"/>
    </font>
    <font>
      <sz val="10"/>
      <color rgb="FF00FF00"/>
      <name val="Monotype Sorts"/>
      <family val="0"/>
      <charset val="2"/>
    </font>
    <font>
      <b val="true"/>
      <sz val="9"/>
      <color rgb="FFFF0000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339933"/>
      <name val="MS Sans Serif"/>
      <family val="0"/>
    </font>
    <font>
      <sz val="10"/>
      <color rgb="FF008080"/>
      <name val="MS Sans Serif"/>
      <family val="2"/>
    </font>
    <font>
      <sz val="10"/>
      <color rgb="FFFF0000"/>
      <name val="Motor"/>
      <family val="2"/>
    </font>
    <font>
      <sz val="10"/>
      <color rgb="FF0000FF"/>
      <name val="Motor"/>
      <family val="2"/>
    </font>
    <font>
      <sz val="10"/>
      <color rgb="FF339933"/>
      <name val="Motor"/>
      <family val="2"/>
    </font>
    <font>
      <sz val="6"/>
      <color rgb="FFFF0000"/>
      <name val="MS Sans Serif"/>
      <family val="2"/>
    </font>
    <font>
      <sz val="6"/>
      <color rgb="FF0000FF"/>
      <name val="MS Sans Serif"/>
      <family val="2"/>
    </font>
    <font>
      <sz val="6"/>
      <color rgb="FF339933"/>
      <name val="MS Sans Serif"/>
      <family val="2"/>
    </font>
    <font>
      <sz val="10"/>
      <color rgb="FF00FF00"/>
      <name val="MS Sans Serif"/>
      <family val="2"/>
    </font>
    <font>
      <sz val="6"/>
      <color rgb="FFFF0000"/>
      <name val="Monotype Sorts"/>
      <family val="0"/>
    </font>
    <font>
      <sz val="6"/>
      <color rgb="FF0000FF"/>
      <name val="Monotype Sorts"/>
      <family val="0"/>
    </font>
    <font>
      <sz val="6"/>
      <color rgb="FF339933"/>
      <name val="MS Sans Serif"/>
      <family val="0"/>
    </font>
    <font>
      <sz val="8.5"/>
      <name val="MS Sans Serif"/>
      <family val="2"/>
    </font>
    <font>
      <sz val="6"/>
      <name val="MS Sans Serif"/>
      <family val="2"/>
    </font>
    <font>
      <sz val="9"/>
      <color rgb="FFFF0000"/>
      <name val="MS Sans Serif"/>
      <family val="2"/>
    </font>
    <font>
      <sz val="9"/>
      <color rgb="FF0000FF"/>
      <name val="MS Sans Serif"/>
      <family val="2"/>
    </font>
    <font>
      <sz val="9"/>
      <color rgb="FF339933"/>
      <name val="MS Sans Serif"/>
      <family val="2"/>
    </font>
    <font>
      <sz val="8.5"/>
      <color rgb="FF00FF00"/>
      <name val="MS Sans Serif"/>
      <family val="2"/>
    </font>
    <font>
      <sz val="6"/>
      <color rgb="FF00FF00"/>
      <name val="MS Sans Serif"/>
      <family val="2"/>
    </font>
    <font>
      <sz val="6"/>
      <color rgb="FFFF0000"/>
      <name val="MS Sans Serif"/>
      <family val="0"/>
    </font>
    <font>
      <sz val="6"/>
      <color rgb="FF0000FF"/>
      <name val="MS Sans Serif"/>
      <family val="0"/>
    </font>
    <font>
      <sz val="6"/>
      <color rgb="FF00FF00"/>
      <name val="MS Sans Serif"/>
      <family val="0"/>
    </font>
    <font>
      <sz val="10"/>
      <color rgb="FF00FF00"/>
      <name val="Monotype Sorts"/>
      <family val="0"/>
    </font>
    <font>
      <b val="true"/>
      <sz val="11"/>
      <name val="MS Sans Serif"/>
      <family val="0"/>
    </font>
    <font>
      <sz val="11"/>
      <name val="Monotype Sorts"/>
      <family val="0"/>
    </font>
    <font>
      <sz val="11"/>
      <name val="MS Sans Serif"/>
      <family val="0"/>
    </font>
    <font>
      <b val="true"/>
      <sz val="10"/>
      <color rgb="FF0000FF"/>
      <name val="Monotype Sorts"/>
      <family val="0"/>
    </font>
    <font>
      <b val="true"/>
      <sz val="10"/>
      <color rgb="FF339933"/>
      <name val="Monotype Sorts"/>
      <family val="0"/>
    </font>
    <font>
      <b val="true"/>
      <sz val="10"/>
      <name val="Monotype Sorts"/>
      <family val="0"/>
    </font>
    <font>
      <b val="true"/>
      <sz val="10"/>
      <color rgb="FF339933"/>
      <name val="Microsoft Sans Serif"/>
      <family val="2"/>
    </font>
    <font>
      <b val="true"/>
      <sz val="10"/>
      <name val="Microsoft Sans Serif"/>
      <family val="2"/>
    </font>
    <font>
      <b val="true"/>
      <sz val="10"/>
      <color rgb="FFFF0000"/>
      <name val="Microsoft Sans Serif"/>
      <family val="2"/>
    </font>
    <font>
      <sz val="10"/>
      <color rgb="FF0000FF"/>
      <name val="Microsoft Sans Serif"/>
      <family val="2"/>
    </font>
    <font>
      <sz val="10"/>
      <color rgb="FF339933"/>
      <name val="Microsoft Sans Serif"/>
      <family val="2"/>
    </font>
    <font>
      <sz val="10"/>
      <color rgb="FF00FF00"/>
      <name val="Microsoft Sans Serif"/>
      <family val="2"/>
    </font>
    <font>
      <b val="true"/>
      <sz val="11"/>
      <name val="MS Sans Serif"/>
      <family val="2"/>
    </font>
    <font>
      <b val="true"/>
      <sz val="12"/>
      <name val="Monotype Sorts"/>
      <family val="0"/>
    </font>
    <font>
      <b val="true"/>
      <sz val="12"/>
      <name val="MS Sans Serif"/>
      <family val="2"/>
    </font>
    <font>
      <b val="true"/>
      <sz val="18"/>
      <name val="MS Sans Serif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134280</xdr:colOff>
      <xdr:row>5</xdr:row>
      <xdr:rowOff>57240</xdr:rowOff>
    </xdr:to>
    <xdr:sp>
      <xdr:nvSpPr>
        <xdr:cNvPr id="0" name="Text 1"/>
        <xdr:cNvSpPr/>
      </xdr:nvSpPr>
      <xdr:spPr>
        <a:xfrm>
          <a:off x="402480" y="281880"/>
          <a:ext cx="1742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     </a:t>
          </a:r>
          <a:r>
            <a:rPr b="1" lang="en-US" sz="1800" spc="-1" strike="noStrike">
              <a:latin typeface="MS Sans Serif"/>
            </a:rPr>
            <a:t>D L 7 V E 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62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Y120" activeCellId="0" sqref="Y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28"/>
    <col collapsed="false" customWidth="true" hidden="false" outlineLevel="0" max="3" min="3" style="3" width="1.99"/>
    <col collapsed="false" customWidth="true" hidden="false" outlineLevel="0" max="4" min="4" style="4" width="1.99"/>
    <col collapsed="false" customWidth="true" hidden="false" outlineLevel="0" max="5" min="5" style="5" width="1.99"/>
    <col collapsed="false" customWidth="true" hidden="false" outlineLevel="0" max="6" min="6" style="3" width="1.99"/>
    <col collapsed="false" customWidth="true" hidden="false" outlineLevel="0" max="7" min="7" style="4" width="1.99"/>
    <col collapsed="false" customWidth="true" hidden="false" outlineLevel="0" max="8" min="8" style="5" width="1.99"/>
    <col collapsed="false" customWidth="true" hidden="false" outlineLevel="0" max="9" min="9" style="3" width="1.99"/>
    <col collapsed="false" customWidth="true" hidden="false" outlineLevel="0" max="10" min="10" style="4" width="1.99"/>
    <col collapsed="false" customWidth="true" hidden="false" outlineLevel="0" max="11" min="11" style="5" width="1.99"/>
    <col collapsed="false" customWidth="true" hidden="false" outlineLevel="0" max="12" min="12" style="3" width="1.99"/>
    <col collapsed="false" customWidth="true" hidden="false" outlineLevel="0" max="13" min="13" style="6" width="0.28"/>
    <col collapsed="false" customWidth="true" hidden="false" outlineLevel="0" max="14" min="14" style="5" width="1.99"/>
    <col collapsed="false" customWidth="true" hidden="false" outlineLevel="0" max="15" min="15" style="3" width="1.99"/>
    <col collapsed="false" customWidth="true" hidden="false" outlineLevel="0" max="16" min="16" style="4" width="1.99"/>
    <col collapsed="false" customWidth="true" hidden="false" outlineLevel="0" max="17" min="17" style="5" width="1.99"/>
    <col collapsed="false" customWidth="true" hidden="false" outlineLevel="0" max="18" min="18" style="3" width="1.99"/>
    <col collapsed="false" customWidth="true" hidden="false" outlineLevel="0" max="19" min="19" style="4" width="1.99"/>
    <col collapsed="false" customWidth="true" hidden="false" outlineLevel="0" max="20" min="20" style="5" width="1.99"/>
    <col collapsed="false" customWidth="true" hidden="false" outlineLevel="0" max="21" min="21" style="3" width="1.99"/>
    <col collapsed="false" customWidth="true" hidden="false" outlineLevel="0" max="22" min="22" style="4" width="1.99"/>
    <col collapsed="false" customWidth="true" hidden="false" outlineLevel="0" max="23" min="23" style="5" width="1.99"/>
    <col collapsed="false" customWidth="true" hidden="false" outlineLevel="0" max="24" min="24" style="3" width="1.99"/>
    <col collapsed="false" customWidth="true" hidden="false" outlineLevel="0" max="25" min="25" style="4" width="1.99"/>
    <col collapsed="false" customWidth="true" hidden="false" outlineLevel="0" max="26" min="26" style="5" width="1.99"/>
    <col collapsed="false" customWidth="true" hidden="false" outlineLevel="0" max="27" min="27" style="3" width="1.99"/>
    <col collapsed="false" customWidth="true" hidden="false" outlineLevel="0" max="28" min="28" style="4" width="1.99"/>
    <col collapsed="false" customWidth="true" hidden="false" outlineLevel="0" max="29" min="29" style="5" width="1.99"/>
    <col collapsed="false" customWidth="true" hidden="false" outlineLevel="0" max="30" min="30" style="7" width="2.13"/>
    <col collapsed="false" customWidth="true" hidden="false" outlineLevel="0" max="31" min="31" style="8" width="1.99"/>
    <col collapsed="false" customWidth="true" hidden="false" outlineLevel="0" max="32" min="32" style="9" width="1.99"/>
    <col collapsed="false" customWidth="true" hidden="false" outlineLevel="0" max="33" min="33" style="10" width="2.13"/>
    <col collapsed="false" customWidth="true" hidden="false" outlineLevel="0" max="34" min="34" style="11" width="5.56"/>
    <col collapsed="false" customWidth="true" hidden="false" outlineLevel="0" max="35" min="35" style="2" width="6.28"/>
    <col collapsed="false" customWidth="true" hidden="false" outlineLevel="0" max="36" min="36" style="3" width="1.99"/>
    <col collapsed="false" customWidth="true" hidden="false" outlineLevel="0" max="37" min="37" style="4" width="1.99"/>
    <col collapsed="false" customWidth="true" hidden="false" outlineLevel="0" max="38" min="38" style="5" width="1.99"/>
    <col collapsed="false" customWidth="true" hidden="false" outlineLevel="0" max="39" min="39" style="3" width="1.99"/>
    <col collapsed="false" customWidth="true" hidden="false" outlineLevel="0" max="40" min="40" style="4" width="1.99"/>
    <col collapsed="false" customWidth="true" hidden="false" outlineLevel="0" max="41" min="41" style="5" width="1.99"/>
    <col collapsed="false" customWidth="true" hidden="false" outlineLevel="0" max="42" min="42" style="3" width="1.99"/>
    <col collapsed="false" customWidth="true" hidden="false" outlineLevel="0" max="43" min="43" style="4" width="1.99"/>
    <col collapsed="false" customWidth="true" hidden="false" outlineLevel="0" max="44" min="44" style="5" width="1.99"/>
    <col collapsed="false" customWidth="true" hidden="false" outlineLevel="0" max="45" min="45" style="3" width="1.99"/>
    <col collapsed="false" customWidth="true" hidden="false" outlineLevel="0" max="46" min="46" style="6" width="0.28"/>
    <col collapsed="false" customWidth="true" hidden="false" outlineLevel="0" max="47" min="47" style="5" width="1.99"/>
    <col collapsed="false" customWidth="true" hidden="false" outlineLevel="0" max="48" min="48" style="3" width="1.99"/>
    <col collapsed="false" customWidth="true" hidden="false" outlineLevel="0" max="49" min="49" style="4" width="1.99"/>
    <col collapsed="false" customWidth="true" hidden="false" outlineLevel="0" max="50" min="50" style="5" width="1.99"/>
    <col collapsed="false" customWidth="true" hidden="false" outlineLevel="0" max="51" min="51" style="3" width="1.99"/>
    <col collapsed="false" customWidth="true" hidden="false" outlineLevel="0" max="52" min="52" style="4" width="1.99"/>
    <col collapsed="false" customWidth="true" hidden="false" outlineLevel="0" max="53" min="53" style="5" width="1.99"/>
    <col collapsed="false" customWidth="true" hidden="false" outlineLevel="0" max="54" min="54" style="3" width="1.99"/>
    <col collapsed="false" customWidth="true" hidden="false" outlineLevel="0" max="55" min="55" style="4" width="1.99"/>
    <col collapsed="false" customWidth="true" hidden="false" outlineLevel="0" max="56" min="56" style="5" width="1.99"/>
    <col collapsed="false" customWidth="true" hidden="false" outlineLevel="0" max="57" min="57" style="3" width="1.99"/>
    <col collapsed="false" customWidth="true" hidden="false" outlineLevel="0" max="58" min="58" style="4" width="1.99"/>
    <col collapsed="false" customWidth="true" hidden="false" outlineLevel="0" max="59" min="59" style="5" width="1.99"/>
    <col collapsed="false" customWidth="true" hidden="false" outlineLevel="0" max="60" min="60" style="3" width="1.99"/>
    <col collapsed="false" customWidth="true" hidden="false" outlineLevel="0" max="61" min="61" style="4" width="1.99"/>
    <col collapsed="false" customWidth="true" hidden="false" outlineLevel="0" max="62" min="62" style="5" width="1.99"/>
    <col collapsed="false" customWidth="true" hidden="false" outlineLevel="0" max="63" min="63" style="7" width="2.13"/>
    <col collapsed="false" customWidth="true" hidden="false" outlineLevel="0" max="64" min="64" style="8" width="1.99"/>
    <col collapsed="false" customWidth="true" hidden="false" outlineLevel="0" max="65" min="65" style="9" width="1.99"/>
    <col collapsed="false" customWidth="true" hidden="false" outlineLevel="0" max="66" min="66" style="10" width="2.13"/>
  </cols>
  <sheetData>
    <row r="1" customFormat="false" ht="3.6" hidden="false" customHeight="true" outlineLevel="0" collapsed="false">
      <c r="A1" s="12"/>
      <c r="B1" s="13"/>
      <c r="C1" s="14"/>
      <c r="D1" s="15"/>
      <c r="E1" s="16"/>
      <c r="F1" s="14"/>
      <c r="G1" s="15"/>
      <c r="H1" s="16"/>
      <c r="I1" s="14"/>
      <c r="J1" s="15"/>
      <c r="K1" s="16"/>
      <c r="L1" s="14"/>
      <c r="M1" s="17"/>
      <c r="N1" s="16"/>
      <c r="O1" s="14"/>
      <c r="P1" s="15"/>
      <c r="Q1" s="16"/>
      <c r="R1" s="14"/>
      <c r="S1" s="15"/>
      <c r="T1" s="16"/>
      <c r="U1" s="14"/>
      <c r="V1" s="15"/>
      <c r="W1" s="16"/>
      <c r="X1" s="14"/>
      <c r="Y1" s="15"/>
      <c r="Z1" s="16"/>
      <c r="AA1" s="14"/>
      <c r="AB1" s="15"/>
      <c r="AC1" s="16"/>
      <c r="AD1" s="18"/>
      <c r="AE1" s="19"/>
      <c r="AF1" s="20"/>
      <c r="AG1" s="21"/>
      <c r="AH1" s="22"/>
      <c r="AI1" s="13"/>
      <c r="AJ1" s="14"/>
      <c r="AK1" s="15"/>
      <c r="AL1" s="16"/>
      <c r="AM1" s="14"/>
      <c r="AN1" s="15"/>
      <c r="AO1" s="16"/>
      <c r="AP1" s="14"/>
      <c r="AQ1" s="15"/>
      <c r="AR1" s="16"/>
      <c r="AS1" s="14"/>
      <c r="AT1" s="17"/>
      <c r="AU1" s="16"/>
      <c r="AV1" s="14"/>
      <c r="AW1" s="15"/>
      <c r="AX1" s="16"/>
      <c r="AY1" s="14"/>
      <c r="AZ1" s="15"/>
      <c r="BA1" s="16"/>
      <c r="BB1" s="14"/>
      <c r="BC1" s="15"/>
      <c r="BD1" s="16"/>
      <c r="BE1" s="14"/>
      <c r="BF1" s="15"/>
      <c r="BG1" s="16"/>
      <c r="BH1" s="14"/>
      <c r="BI1" s="15"/>
      <c r="BJ1" s="16"/>
      <c r="BK1" s="18"/>
      <c r="BL1" s="19"/>
      <c r="BM1" s="20"/>
      <c r="BN1" s="21"/>
    </row>
    <row r="2" customFormat="false" ht="10.5" hidden="false" customHeight="true" outlineLevel="0" collapsed="false">
      <c r="A2" s="23"/>
      <c r="B2" s="24"/>
      <c r="C2" s="25"/>
      <c r="D2" s="26"/>
      <c r="E2" s="27"/>
      <c r="F2" s="25"/>
      <c r="G2" s="26"/>
      <c r="H2" s="27"/>
      <c r="I2" s="25"/>
      <c r="J2" s="26"/>
      <c r="K2" s="27"/>
      <c r="L2" s="25"/>
      <c r="M2" s="28"/>
      <c r="N2" s="27"/>
      <c r="O2" s="25"/>
      <c r="P2" s="26"/>
      <c r="Q2" s="27"/>
      <c r="R2" s="25"/>
      <c r="S2" s="26"/>
      <c r="T2" s="27"/>
      <c r="U2" s="25"/>
      <c r="V2" s="26"/>
      <c r="W2" s="27"/>
      <c r="X2" s="25"/>
      <c r="Y2" s="26"/>
      <c r="Z2" s="27"/>
      <c r="AA2" s="25"/>
      <c r="AB2" s="26"/>
      <c r="AC2" s="27"/>
      <c r="AD2" s="29"/>
      <c r="AE2" s="30"/>
      <c r="AF2" s="31"/>
      <c r="AG2" s="32"/>
      <c r="AH2" s="33"/>
      <c r="AI2" s="34" t="s">
        <v>0</v>
      </c>
      <c r="AJ2" s="35" t="s">
        <v>1</v>
      </c>
      <c r="AK2" s="35"/>
      <c r="AL2" s="35"/>
      <c r="AM2" s="35" t="s">
        <v>2</v>
      </c>
      <c r="AN2" s="35"/>
      <c r="AO2" s="35"/>
      <c r="AP2" s="36" t="n">
        <v>7</v>
      </c>
      <c r="AQ2" s="36"/>
      <c r="AR2" s="36"/>
      <c r="AS2" s="37" t="s">
        <v>3</v>
      </c>
      <c r="AT2" s="37"/>
      <c r="AU2" s="37"/>
      <c r="AV2" s="36" t="n">
        <v>14</v>
      </c>
      <c r="AW2" s="36"/>
      <c r="AX2" s="36"/>
      <c r="AY2" s="36" t="n">
        <v>18</v>
      </c>
      <c r="AZ2" s="36"/>
      <c r="BA2" s="36"/>
      <c r="BB2" s="36" t="n">
        <v>21</v>
      </c>
      <c r="BC2" s="36"/>
      <c r="BD2" s="36"/>
      <c r="BE2" s="36" t="n">
        <v>24</v>
      </c>
      <c r="BF2" s="36"/>
      <c r="BG2" s="36"/>
      <c r="BH2" s="36" t="n">
        <v>28</v>
      </c>
      <c r="BI2" s="36"/>
      <c r="BJ2" s="36"/>
      <c r="BK2" s="38" t="s">
        <v>4</v>
      </c>
      <c r="BL2" s="39" t="s">
        <v>5</v>
      </c>
      <c r="BM2" s="40" t="s">
        <v>6</v>
      </c>
      <c r="BN2" s="41" t="s">
        <v>7</v>
      </c>
      <c r="BO2" s="42"/>
      <c r="BP2" s="42"/>
      <c r="BQ2" s="42"/>
      <c r="BR2" s="42"/>
      <c r="BS2" s="42"/>
      <c r="BT2" s="42"/>
      <c r="BU2" s="42"/>
      <c r="BV2" s="42"/>
      <c r="BW2" s="42"/>
    </row>
    <row r="3" customFormat="false" ht="8.1" hidden="false" customHeight="true" outlineLevel="0" collapsed="false">
      <c r="A3" s="43" t="s">
        <v>8</v>
      </c>
      <c r="B3" s="44"/>
      <c r="C3" s="25"/>
      <c r="D3" s="26"/>
      <c r="E3" s="27"/>
      <c r="F3" s="25"/>
      <c r="G3" s="26"/>
      <c r="H3" s="27"/>
      <c r="I3" s="25"/>
      <c r="J3" s="26"/>
      <c r="K3" s="27"/>
      <c r="L3" s="25"/>
      <c r="M3" s="28"/>
      <c r="N3" s="27"/>
      <c r="O3" s="25"/>
      <c r="P3" s="26"/>
      <c r="Q3" s="27"/>
      <c r="R3" s="25"/>
      <c r="S3" s="26"/>
      <c r="T3" s="27"/>
      <c r="U3" s="25"/>
      <c r="V3" s="26"/>
      <c r="W3" s="27"/>
      <c r="X3" s="25"/>
      <c r="Y3" s="26"/>
      <c r="Z3" s="27"/>
      <c r="AA3" s="25"/>
      <c r="AB3" s="26"/>
      <c r="AC3" s="27"/>
      <c r="AD3" s="29"/>
      <c r="AE3" s="30"/>
      <c r="AF3" s="31"/>
      <c r="AG3" s="32"/>
      <c r="AH3" s="33"/>
      <c r="AI3" s="44"/>
      <c r="AJ3" s="25"/>
      <c r="AK3" s="26"/>
      <c r="AL3" s="27"/>
      <c r="AM3" s="25"/>
      <c r="AN3" s="26"/>
      <c r="AO3" s="27"/>
      <c r="AP3" s="25"/>
      <c r="AQ3" s="26"/>
      <c r="AR3" s="27"/>
      <c r="AS3" s="25"/>
      <c r="AT3" s="28"/>
      <c r="AU3" s="27"/>
      <c r="AV3" s="25"/>
      <c r="AW3" s="26"/>
      <c r="AX3" s="27"/>
      <c r="AY3" s="25"/>
      <c r="AZ3" s="26"/>
      <c r="BA3" s="27"/>
      <c r="BB3" s="25"/>
      <c r="BC3" s="26"/>
      <c r="BD3" s="27"/>
      <c r="BE3" s="25"/>
      <c r="BF3" s="26"/>
      <c r="BG3" s="27"/>
      <c r="BH3" s="25"/>
      <c r="BI3" s="26"/>
      <c r="BJ3" s="27"/>
      <c r="BK3" s="29"/>
      <c r="BL3" s="30"/>
      <c r="BM3" s="31"/>
      <c r="BN3" s="32"/>
      <c r="BO3" s="42"/>
      <c r="BP3" s="42"/>
      <c r="BQ3" s="42"/>
      <c r="BR3" s="42"/>
      <c r="BS3" s="42"/>
      <c r="BT3" s="42"/>
      <c r="BU3" s="42"/>
      <c r="BV3" s="42"/>
      <c r="BW3" s="42"/>
    </row>
    <row r="4" customFormat="false" ht="10.5" hidden="false" customHeight="true" outlineLevel="0" collapsed="false">
      <c r="A4" s="43" t="s">
        <v>8</v>
      </c>
      <c r="B4" s="44" t="s">
        <v>8</v>
      </c>
      <c r="C4" s="25"/>
      <c r="D4" s="26"/>
      <c r="E4" s="27"/>
      <c r="F4" s="25"/>
      <c r="G4" s="26"/>
      <c r="H4" s="27"/>
      <c r="I4" s="25"/>
      <c r="J4" s="26"/>
      <c r="K4" s="27"/>
      <c r="L4" s="25"/>
      <c r="M4" s="28"/>
      <c r="N4" s="45" t="s">
        <v>9</v>
      </c>
      <c r="O4" s="25"/>
      <c r="P4" s="26"/>
      <c r="Q4" s="27"/>
      <c r="R4" s="25"/>
      <c r="S4" s="26"/>
      <c r="T4" s="27"/>
      <c r="U4" s="25"/>
      <c r="V4" s="26"/>
      <c r="W4" s="46" t="s">
        <v>10</v>
      </c>
      <c r="X4" s="47" t="s">
        <v>11</v>
      </c>
      <c r="Y4" s="48" t="s">
        <v>10</v>
      </c>
      <c r="Z4" s="49"/>
      <c r="AA4" s="47" t="s">
        <v>12</v>
      </c>
      <c r="AB4" s="50"/>
      <c r="AC4" s="49"/>
      <c r="AD4" s="24"/>
      <c r="AE4" s="51"/>
      <c r="AF4" s="31"/>
      <c r="AG4" s="32"/>
      <c r="AH4" s="33" t="s">
        <v>13</v>
      </c>
      <c r="AI4" s="44" t="s">
        <v>14</v>
      </c>
      <c r="AJ4" s="52" t="s">
        <v>10</v>
      </c>
      <c r="AK4" s="31" t="s">
        <v>10</v>
      </c>
      <c r="AL4" s="53" t="s">
        <v>10</v>
      </c>
      <c r="AM4" s="52" t="s">
        <v>10</v>
      </c>
      <c r="AN4" s="31" t="s">
        <v>10</v>
      </c>
      <c r="AO4" s="53" t="s">
        <v>10</v>
      </c>
      <c r="AP4" s="52" t="s">
        <v>10</v>
      </c>
      <c r="AQ4" s="31" t="s">
        <v>10</v>
      </c>
      <c r="AR4" s="53" t="s">
        <v>10</v>
      </c>
      <c r="AS4" s="52" t="s">
        <v>10</v>
      </c>
      <c r="AT4" s="54" t="s">
        <v>10</v>
      </c>
      <c r="AU4" s="55" t="s">
        <v>10</v>
      </c>
      <c r="AV4" s="52" t="s">
        <v>10</v>
      </c>
      <c r="AW4" s="31" t="s">
        <v>10</v>
      </c>
      <c r="AX4" s="55" t="s">
        <v>10</v>
      </c>
      <c r="AY4" s="52" t="s">
        <v>10</v>
      </c>
      <c r="AZ4" s="31" t="s">
        <v>10</v>
      </c>
      <c r="BA4" s="55" t="s">
        <v>10</v>
      </c>
      <c r="BB4" s="52" t="s">
        <v>10</v>
      </c>
      <c r="BC4" s="31" t="s">
        <v>10</v>
      </c>
      <c r="BD4" s="55" t="s">
        <v>10</v>
      </c>
      <c r="BE4" s="52" t="s">
        <v>10</v>
      </c>
      <c r="BF4" s="31" t="s">
        <v>10</v>
      </c>
      <c r="BG4" s="53" t="s">
        <v>10</v>
      </c>
      <c r="BH4" s="52" t="s">
        <v>10</v>
      </c>
      <c r="BI4" s="31" t="s">
        <v>10</v>
      </c>
      <c r="BJ4" s="55" t="s">
        <v>10</v>
      </c>
      <c r="BK4" s="56" t="n">
        <f aca="false">IF(COUNTIF(AJ4:AL4,"n")&lt;1,0,1)+IF(COUNTIF(AM4:AO4,"n")&lt;1,0,1)+IF(COUNTIF(AP4:AR4,"n")&lt;1,0,1)+IF(COUNTIF(AS4:AU4,"n")&lt;1,0,1)+IF(COUNTIF(AV4:AX4,"n")&lt;1,0,1)+IF(COUNTIF(AY4:BA4,"n")&lt;1,0,1)+IF(COUNTIF(BB4:BD4,"n")&lt;1,0,1)+IF(COUNTIF(BE4:BG4,"n")&lt;1,0,1)+IF(COUNTIF(BH4:BJ4,"n")&lt;1,0,1)</f>
        <v>0</v>
      </c>
      <c r="BL4" s="39" t="n">
        <f aca="false">COUNTIF(AJ4,"n")+COUNTIF(AM4,"n")+COUNTIF(AP4,"n")+COUNTIF(AS4,"n")+COUNTIF(AV4,"n")+COUNTIF(AY4,"n")+COUNTIF(BB4,"n")+COUNTIF(BE4,"n")+COUNTIF(BH4,"n")</f>
        <v>0</v>
      </c>
      <c r="BM4" s="40" t="n">
        <f aca="false">COUNTIF(AK4,"n")+COUNTIF(AN4,"n")+COUNTIF(AQ4,"n")+COUNTIF(AT4,"n")+COUNTIF(AW4,"n")+COUNTIF(AZ4,"n")+COUNTIF(BC4,"n")+COUNTIF(BF4,"n")+COUNTIF(BI4,"n")</f>
        <v>0</v>
      </c>
      <c r="BN4" s="41" t="n">
        <f aca="false">COUNTIF(AL4,"n")+COUNTIF(AO4,"n")+COUNTIF(AR4,"n")+COUNTIF(AU4,"n")+COUNTIF(AX4,"n")+COUNTIF(BA4,"n")+COUNTIF(BD4,"n")+COUNTIF(BG4,"n")+COUNTIF(BJ4,"n")</f>
        <v>0</v>
      </c>
      <c r="BO4" s="42"/>
      <c r="BP4" s="42"/>
      <c r="BQ4" s="42"/>
      <c r="BR4" s="42"/>
      <c r="BS4" s="42"/>
      <c r="BT4" s="42"/>
      <c r="BU4" s="42"/>
      <c r="BV4" s="42"/>
      <c r="BW4" s="42"/>
    </row>
    <row r="5" customFormat="false" ht="10.5" hidden="false" customHeight="true" outlineLevel="0" collapsed="false">
      <c r="A5" s="43" t="s">
        <v>8</v>
      </c>
      <c r="B5" s="44" t="s">
        <v>8</v>
      </c>
      <c r="C5" s="25"/>
      <c r="D5" s="26"/>
      <c r="E5" s="27"/>
      <c r="F5" s="25"/>
      <c r="G5" s="26"/>
      <c r="H5" s="27"/>
      <c r="I5" s="25"/>
      <c r="J5" s="26"/>
      <c r="K5" s="27"/>
      <c r="L5" s="25"/>
      <c r="M5" s="28"/>
      <c r="N5" s="27"/>
      <c r="O5" s="25"/>
      <c r="P5" s="26"/>
      <c r="Q5" s="27"/>
      <c r="R5" s="25"/>
      <c r="S5" s="26"/>
      <c r="T5" s="27"/>
      <c r="U5" s="57"/>
      <c r="V5" s="26"/>
      <c r="W5" s="46"/>
      <c r="X5" s="58"/>
      <c r="Y5" s="48"/>
      <c r="Z5" s="49"/>
      <c r="AA5" s="47"/>
      <c r="AB5" s="50"/>
      <c r="AC5" s="49"/>
      <c r="AD5" s="24"/>
      <c r="AE5" s="51"/>
      <c r="AF5" s="31"/>
      <c r="AG5" s="32"/>
      <c r="AH5" s="33" t="s">
        <v>15</v>
      </c>
      <c r="AI5" s="44" t="s">
        <v>16</v>
      </c>
      <c r="AJ5" s="52" t="s">
        <v>10</v>
      </c>
      <c r="AK5" s="31" t="s">
        <v>10</v>
      </c>
      <c r="AL5" s="53" t="s">
        <v>10</v>
      </c>
      <c r="AM5" s="52" t="s">
        <v>10</v>
      </c>
      <c r="AN5" s="31" t="s">
        <v>10</v>
      </c>
      <c r="AO5" s="53" t="s">
        <v>10</v>
      </c>
      <c r="AP5" s="52" t="s">
        <v>10</v>
      </c>
      <c r="AQ5" s="31" t="s">
        <v>10</v>
      </c>
      <c r="AR5" s="53" t="s">
        <v>10</v>
      </c>
      <c r="AS5" s="52" t="s">
        <v>10</v>
      </c>
      <c r="AT5" s="54" t="s">
        <v>10</v>
      </c>
      <c r="AU5" s="55" t="s">
        <v>10</v>
      </c>
      <c r="AV5" s="52" t="s">
        <v>10</v>
      </c>
      <c r="AW5" s="31" t="s">
        <v>10</v>
      </c>
      <c r="AX5" s="55" t="s">
        <v>10</v>
      </c>
      <c r="AY5" s="52" t="s">
        <v>10</v>
      </c>
      <c r="AZ5" s="31" t="s">
        <v>10</v>
      </c>
      <c r="BA5" s="55" t="s">
        <v>10</v>
      </c>
      <c r="BB5" s="52" t="s">
        <v>10</v>
      </c>
      <c r="BC5" s="31" t="s">
        <v>10</v>
      </c>
      <c r="BD5" s="55" t="s">
        <v>10</v>
      </c>
      <c r="BE5" s="52" t="s">
        <v>10</v>
      </c>
      <c r="BF5" s="31" t="s">
        <v>10</v>
      </c>
      <c r="BG5" s="53" t="s">
        <v>10</v>
      </c>
      <c r="BH5" s="52" t="s">
        <v>10</v>
      </c>
      <c r="BI5" s="31" t="s">
        <v>10</v>
      </c>
      <c r="BJ5" s="55" t="s">
        <v>10</v>
      </c>
      <c r="BK5" s="56" t="n">
        <f aca="false">IF(COUNTIF(AJ5:AL5,"n")&lt;1,0,1)+IF(COUNTIF(AM5:AO5,"n")&lt;1,0,1)+IF(COUNTIF(AP5:AR5,"n")&lt;1,0,1)+IF(COUNTIF(AS5:AU5,"n")&lt;1,0,1)+IF(COUNTIF(AV5:AX5,"n")&lt;1,0,1)+IF(COUNTIF(AY5:BA5,"n")&lt;1,0,1)+IF(COUNTIF(BB5:BD5,"n")&lt;1,0,1)+IF(COUNTIF(BE5:BG5,"n")&lt;1,0,1)+IF(COUNTIF(BH5:BJ5,"n")&lt;1,0,1)</f>
        <v>0</v>
      </c>
      <c r="BL5" s="39" t="n">
        <f aca="false">COUNTIF(AJ5,"n")+COUNTIF(AM5,"n")+COUNTIF(AP5,"n")+COUNTIF(AS5,"n")+COUNTIF(AV5,"n")+COUNTIF(AY5,"n")+COUNTIF(BB5,"n")+COUNTIF(BE5,"n")+COUNTIF(BH5,"n")</f>
        <v>0</v>
      </c>
      <c r="BM5" s="40" t="n">
        <f aca="false">COUNTIF(AK5,"n")+COUNTIF(AN5,"n")+COUNTIF(AQ5,"n")+COUNTIF(AT5,"n")+COUNTIF(AW5,"n")+COUNTIF(AZ5,"n")+COUNTIF(BC5,"n")+COUNTIF(BF5,"n")+COUNTIF(BI5,"n")</f>
        <v>0</v>
      </c>
      <c r="BN5" s="41" t="n">
        <f aca="false">COUNTIF(AL5,"n")+COUNTIF(AO5,"n")+COUNTIF(AR5,"n")+COUNTIF(AU5,"n")+COUNTIF(AX5,"n")+COUNTIF(BA5,"n")+COUNTIF(BD5,"n")+COUNTIF(BG5,"n")+COUNTIF(BJ5,"n")</f>
        <v>0</v>
      </c>
      <c r="BO5" s="42"/>
      <c r="BP5" s="42"/>
      <c r="BQ5" s="42"/>
      <c r="BR5" s="42"/>
      <c r="BS5" s="42"/>
      <c r="BT5" s="42"/>
      <c r="BU5" s="42"/>
      <c r="BV5" s="42"/>
      <c r="BW5" s="42"/>
    </row>
    <row r="6" customFormat="false" ht="10.5" hidden="false" customHeight="true" outlineLevel="0" collapsed="false">
      <c r="A6" s="43" t="s">
        <v>8</v>
      </c>
      <c r="B6" s="44" t="s">
        <v>8</v>
      </c>
      <c r="C6" s="25"/>
      <c r="D6" s="26"/>
      <c r="E6" s="27"/>
      <c r="F6" s="25"/>
      <c r="G6" s="26"/>
      <c r="H6" s="27"/>
      <c r="I6" s="25"/>
      <c r="J6" s="26"/>
      <c r="K6" s="27"/>
      <c r="L6" s="25"/>
      <c r="M6" s="28"/>
      <c r="N6" s="59" t="s">
        <v>17</v>
      </c>
      <c r="O6" s="25"/>
      <c r="P6" s="26"/>
      <c r="Q6" s="27"/>
      <c r="R6" s="25"/>
      <c r="S6" s="26"/>
      <c r="T6" s="27"/>
      <c r="U6" s="25"/>
      <c r="V6" s="26"/>
      <c r="W6" s="46" t="s">
        <v>18</v>
      </c>
      <c r="X6" s="47" t="s">
        <v>11</v>
      </c>
      <c r="Y6" s="48" t="s">
        <v>18</v>
      </c>
      <c r="Z6" s="49"/>
      <c r="AA6" s="47" t="s">
        <v>19</v>
      </c>
      <c r="AB6" s="50"/>
      <c r="AC6" s="49"/>
      <c r="AD6" s="24"/>
      <c r="AE6" s="51"/>
      <c r="AF6" s="31"/>
      <c r="AG6" s="32"/>
      <c r="AH6" s="33" t="s">
        <v>20</v>
      </c>
      <c r="AI6" s="44" t="s">
        <v>21</v>
      </c>
      <c r="AJ6" s="52" t="s">
        <v>10</v>
      </c>
      <c r="AK6" s="31" t="s">
        <v>10</v>
      </c>
      <c r="AL6" s="53" t="s">
        <v>10</v>
      </c>
      <c r="AM6" s="52" t="s">
        <v>10</v>
      </c>
      <c r="AN6" s="31" t="s">
        <v>10</v>
      </c>
      <c r="AO6" s="53" t="s">
        <v>10</v>
      </c>
      <c r="AP6" s="52" t="s">
        <v>10</v>
      </c>
      <c r="AQ6" s="31" t="s">
        <v>10</v>
      </c>
      <c r="AR6" s="53" t="s">
        <v>10</v>
      </c>
      <c r="AS6" s="52" t="s">
        <v>10</v>
      </c>
      <c r="AT6" s="54" t="s">
        <v>10</v>
      </c>
      <c r="AU6" s="55" t="s">
        <v>10</v>
      </c>
      <c r="AV6" s="52" t="s">
        <v>10</v>
      </c>
      <c r="AW6" s="31" t="s">
        <v>10</v>
      </c>
      <c r="AX6" s="55" t="s">
        <v>10</v>
      </c>
      <c r="AY6" s="52" t="s">
        <v>10</v>
      </c>
      <c r="AZ6" s="31" t="s">
        <v>10</v>
      </c>
      <c r="BA6" s="55" t="s">
        <v>10</v>
      </c>
      <c r="BB6" s="52" t="s">
        <v>10</v>
      </c>
      <c r="BC6" s="31" t="s">
        <v>10</v>
      </c>
      <c r="BD6" s="55" t="s">
        <v>10</v>
      </c>
      <c r="BE6" s="52" t="s">
        <v>10</v>
      </c>
      <c r="BF6" s="31" t="s">
        <v>10</v>
      </c>
      <c r="BG6" s="53" t="s">
        <v>10</v>
      </c>
      <c r="BH6" s="52" t="s">
        <v>10</v>
      </c>
      <c r="BI6" s="31" t="s">
        <v>10</v>
      </c>
      <c r="BJ6" s="55" t="s">
        <v>10</v>
      </c>
      <c r="BK6" s="56" t="n">
        <f aca="false">IF(COUNTIF(AJ6:AL6,"n")&lt;1,0,1)+IF(COUNTIF(AM6:AO6,"n")&lt;1,0,1)+IF(COUNTIF(AP6:AR6,"n")&lt;1,0,1)+IF(COUNTIF(AS6:AU6,"n")&lt;1,0,1)+IF(COUNTIF(AV6:AX6,"n")&lt;1,0,1)+IF(COUNTIF(AY6:BA6,"n")&lt;1,0,1)+IF(COUNTIF(BB6:BD6,"n")&lt;1,0,1)+IF(COUNTIF(BE6:BG6,"n")&lt;1,0,1)+IF(COUNTIF(BH6:BJ6,"n")&lt;1,0,1)</f>
        <v>0</v>
      </c>
      <c r="BL6" s="39" t="n">
        <f aca="false">COUNTIF(AJ6,"n")+COUNTIF(AM6,"n")+COUNTIF(AP6,"n")+COUNTIF(AS6,"n")+COUNTIF(AV6,"n")+COUNTIF(AY6,"n")+COUNTIF(BB6,"n")+COUNTIF(BE6,"n")+COUNTIF(BH6,"n")</f>
        <v>0</v>
      </c>
      <c r="BM6" s="40" t="n">
        <f aca="false">COUNTIF(AK6,"n")+COUNTIF(AN6,"n")+COUNTIF(AQ6,"n")+COUNTIF(AT6,"n")+COUNTIF(AW6,"n")+COUNTIF(AZ6,"n")+COUNTIF(BC6,"n")+COUNTIF(BF6,"n")+COUNTIF(BI6,"n")</f>
        <v>0</v>
      </c>
      <c r="BN6" s="41" t="n">
        <f aca="false">COUNTIF(AL6,"n")+COUNTIF(AO6,"n")+COUNTIF(AR6,"n")+COUNTIF(AU6,"n")+COUNTIF(AX6,"n")+COUNTIF(BA6,"n")+COUNTIF(BD6,"n")+COUNTIF(BG6,"n")+COUNTIF(BJ6,"n")</f>
        <v>0</v>
      </c>
      <c r="BO6" s="42"/>
      <c r="BP6" s="42"/>
      <c r="BQ6" s="42"/>
      <c r="BR6" s="42"/>
      <c r="BS6" s="42"/>
      <c r="BT6" s="42"/>
      <c r="BU6" s="42"/>
      <c r="BV6" s="42"/>
      <c r="BW6" s="42"/>
    </row>
    <row r="7" customFormat="false" ht="10.5" hidden="false" customHeight="true" outlineLevel="0" collapsed="false">
      <c r="A7" s="43" t="s">
        <v>8</v>
      </c>
      <c r="B7" s="44" t="s">
        <v>8</v>
      </c>
      <c r="C7" s="25"/>
      <c r="D7" s="26"/>
      <c r="E7" s="27"/>
      <c r="F7" s="25"/>
      <c r="G7" s="26"/>
      <c r="H7" s="27"/>
      <c r="I7" s="25"/>
      <c r="J7" s="26"/>
      <c r="K7" s="27"/>
      <c r="L7" s="25"/>
      <c r="M7" s="28"/>
      <c r="N7" s="27"/>
      <c r="O7" s="25"/>
      <c r="P7" s="26"/>
      <c r="Q7" s="27"/>
      <c r="R7" s="25"/>
      <c r="S7" s="26"/>
      <c r="T7" s="27"/>
      <c r="U7" s="25"/>
      <c r="V7" s="26"/>
      <c r="W7" s="46"/>
      <c r="X7" s="47"/>
      <c r="Y7" s="48"/>
      <c r="Z7" s="49"/>
      <c r="AA7" s="47"/>
      <c r="AB7" s="50"/>
      <c r="AC7" s="49"/>
      <c r="AD7" s="24"/>
      <c r="AE7" s="51"/>
      <c r="AF7" s="31"/>
      <c r="AG7" s="32"/>
      <c r="AH7" s="33" t="s">
        <v>22</v>
      </c>
      <c r="AI7" s="44" t="s">
        <v>23</v>
      </c>
      <c r="AJ7" s="52" t="s">
        <v>10</v>
      </c>
      <c r="AK7" s="31" t="s">
        <v>10</v>
      </c>
      <c r="AL7" s="53" t="s">
        <v>10</v>
      </c>
      <c r="AM7" s="52" t="s">
        <v>10</v>
      </c>
      <c r="AN7" s="31" t="s">
        <v>10</v>
      </c>
      <c r="AO7" s="53" t="s">
        <v>10</v>
      </c>
      <c r="AP7" s="52" t="s">
        <v>10</v>
      </c>
      <c r="AQ7" s="31" t="s">
        <v>10</v>
      </c>
      <c r="AR7" s="53" t="s">
        <v>10</v>
      </c>
      <c r="AS7" s="52" t="s">
        <v>10</v>
      </c>
      <c r="AT7" s="54" t="s">
        <v>10</v>
      </c>
      <c r="AU7" s="55" t="s">
        <v>10</v>
      </c>
      <c r="AV7" s="52" t="s">
        <v>10</v>
      </c>
      <c r="AW7" s="31" t="s">
        <v>10</v>
      </c>
      <c r="AX7" s="55" t="s">
        <v>10</v>
      </c>
      <c r="AY7" s="52" t="s">
        <v>10</v>
      </c>
      <c r="AZ7" s="31" t="s">
        <v>10</v>
      </c>
      <c r="BA7" s="55" t="s">
        <v>10</v>
      </c>
      <c r="BB7" s="52" t="s">
        <v>10</v>
      </c>
      <c r="BC7" s="31" t="s">
        <v>10</v>
      </c>
      <c r="BD7" s="55" t="s">
        <v>10</v>
      </c>
      <c r="BE7" s="52" t="s">
        <v>10</v>
      </c>
      <c r="BF7" s="31" t="s">
        <v>10</v>
      </c>
      <c r="BG7" s="53" t="s">
        <v>10</v>
      </c>
      <c r="BH7" s="52" t="s">
        <v>10</v>
      </c>
      <c r="BI7" s="31" t="s">
        <v>10</v>
      </c>
      <c r="BJ7" s="55" t="s">
        <v>10</v>
      </c>
      <c r="BK7" s="56" t="n">
        <f aca="false">IF(COUNTIF(AJ7:AL7,"n")&lt;1,0,1)+IF(COUNTIF(AM7:AO7,"n")&lt;1,0,1)+IF(COUNTIF(AP7:AR7,"n")&lt;1,0,1)+IF(COUNTIF(AS7:AU7,"n")&lt;1,0,1)+IF(COUNTIF(AV7:AX7,"n")&lt;1,0,1)+IF(COUNTIF(AY7:BA7,"n")&lt;1,0,1)+IF(COUNTIF(BB7:BD7,"n")&lt;1,0,1)+IF(COUNTIF(BE7:BG7,"n")&lt;1,0,1)+IF(COUNTIF(BH7:BJ7,"n")&lt;1,0,1)</f>
        <v>0</v>
      </c>
      <c r="BL7" s="39" t="n">
        <f aca="false">COUNTIF(AJ7,"n")+COUNTIF(AM7,"n")+COUNTIF(AP7,"n")+COUNTIF(AS7,"n")+COUNTIF(AV7,"n")+COUNTIF(AY7,"n")+COUNTIF(BB7,"n")+COUNTIF(BE7,"n")+COUNTIF(BH7,"n")</f>
        <v>0</v>
      </c>
      <c r="BM7" s="40" t="n">
        <f aca="false">COUNTIF(AK7,"n")+COUNTIF(AN7,"n")+COUNTIF(AQ7,"n")+COUNTIF(AT7,"n")+COUNTIF(AW7,"n")+COUNTIF(AZ7,"n")+COUNTIF(BC7,"n")+COUNTIF(BF7,"n")+COUNTIF(BI7,"n")</f>
        <v>0</v>
      </c>
      <c r="BN7" s="41" t="n">
        <f aca="false">COUNTIF(AL7,"n")+COUNTIF(AO7,"n")+COUNTIF(AR7,"n")+COUNTIF(AU7,"n")+COUNTIF(AX7,"n")+COUNTIF(BA7,"n")+COUNTIF(BD7,"n")+COUNTIF(BG7,"n")+COUNTIF(BJ7,"n")</f>
        <v>0</v>
      </c>
      <c r="BO7" s="42"/>
      <c r="BP7" s="42"/>
      <c r="BQ7" s="42"/>
      <c r="BR7" s="42"/>
      <c r="BS7" s="42"/>
      <c r="BT7" s="42"/>
      <c r="BU7" s="42"/>
      <c r="BV7" s="42"/>
      <c r="BW7" s="42"/>
    </row>
    <row r="8" customFormat="false" ht="10.5" hidden="false" customHeight="true" outlineLevel="0" collapsed="false">
      <c r="A8" s="43" t="s">
        <v>24</v>
      </c>
      <c r="B8" s="60"/>
      <c r="C8" s="25"/>
      <c r="D8" s="26"/>
      <c r="E8" s="27"/>
      <c r="F8" s="25"/>
      <c r="G8" s="61" t="s">
        <v>25</v>
      </c>
      <c r="H8" s="27"/>
      <c r="I8" s="25"/>
      <c r="J8" s="26"/>
      <c r="K8" s="27"/>
      <c r="L8" s="25"/>
      <c r="M8" s="28"/>
      <c r="N8" s="27"/>
      <c r="O8" s="25"/>
      <c r="P8" s="26"/>
      <c r="Q8" s="27"/>
      <c r="R8" s="25"/>
      <c r="S8" s="26"/>
      <c r="T8" s="27"/>
      <c r="U8" s="25"/>
      <c r="V8" s="26"/>
      <c r="W8" s="46" t="s">
        <v>26</v>
      </c>
      <c r="X8" s="47" t="s">
        <v>11</v>
      </c>
      <c r="Y8" s="48" t="s">
        <v>26</v>
      </c>
      <c r="Z8" s="62"/>
      <c r="AA8" s="63" t="s">
        <v>27</v>
      </c>
      <c r="AB8" s="50"/>
      <c r="AC8" s="49"/>
      <c r="AD8" s="24"/>
      <c r="AE8" s="51"/>
      <c r="AF8" s="31"/>
      <c r="AG8" s="32"/>
      <c r="AH8" s="34" t="s">
        <v>28</v>
      </c>
      <c r="AI8" s="64" t="s">
        <v>29</v>
      </c>
      <c r="AJ8" s="52" t="s">
        <v>10</v>
      </c>
      <c r="AK8" s="31" t="s">
        <v>10</v>
      </c>
      <c r="AL8" s="53" t="s">
        <v>10</v>
      </c>
      <c r="AM8" s="52" t="s">
        <v>10</v>
      </c>
      <c r="AN8" s="31" t="s">
        <v>10</v>
      </c>
      <c r="AO8" s="53" t="s">
        <v>10</v>
      </c>
      <c r="AP8" s="52" t="s">
        <v>10</v>
      </c>
      <c r="AQ8" s="31" t="s">
        <v>10</v>
      </c>
      <c r="AR8" s="53" t="s">
        <v>10</v>
      </c>
      <c r="AS8" s="52" t="s">
        <v>10</v>
      </c>
      <c r="AT8" s="54" t="s">
        <v>10</v>
      </c>
      <c r="AU8" s="55" t="s">
        <v>10</v>
      </c>
      <c r="AV8" s="52" t="s">
        <v>10</v>
      </c>
      <c r="AW8" s="31" t="s">
        <v>10</v>
      </c>
      <c r="AX8" s="55" t="s">
        <v>10</v>
      </c>
      <c r="AY8" s="52" t="s">
        <v>10</v>
      </c>
      <c r="AZ8" s="31" t="s">
        <v>10</v>
      </c>
      <c r="BA8" s="55" t="s">
        <v>10</v>
      </c>
      <c r="BB8" s="52" t="s">
        <v>10</v>
      </c>
      <c r="BC8" s="31" t="s">
        <v>10</v>
      </c>
      <c r="BD8" s="55" t="s">
        <v>10</v>
      </c>
      <c r="BE8" s="52" t="s">
        <v>10</v>
      </c>
      <c r="BF8" s="31" t="s">
        <v>10</v>
      </c>
      <c r="BG8" s="53" t="s">
        <v>10</v>
      </c>
      <c r="BH8" s="52" t="s">
        <v>10</v>
      </c>
      <c r="BI8" s="31" t="s">
        <v>10</v>
      </c>
      <c r="BJ8" s="55" t="s">
        <v>10</v>
      </c>
      <c r="BK8" s="56" t="n">
        <f aca="false">IF(COUNTIF(AJ8:AL8,"n")&lt;1,0,1)+IF(COUNTIF(AM8:AO8,"n")&lt;1,0,1)+IF(COUNTIF(AP8:AR8,"n")&lt;1,0,1)+IF(COUNTIF(AS8:AU8,"n")&lt;1,0,1)+IF(COUNTIF(AV8:AX8,"n")&lt;1,0,1)+IF(COUNTIF(AY8:BA8,"n")&lt;1,0,1)+IF(COUNTIF(BB8:BD8,"n")&lt;1,0,1)+IF(COUNTIF(BE8:BG8,"n")&lt;1,0,1)+IF(COUNTIF(BH8:BJ8,"n")&lt;1,0,1)</f>
        <v>0</v>
      </c>
      <c r="BL8" s="39" t="n">
        <f aca="false">COUNTIF(AJ8,"n")+COUNTIF(AM8,"n")+COUNTIF(AP8,"n")+COUNTIF(AS8,"n")+COUNTIF(AV8,"n")+COUNTIF(AY8,"n")+COUNTIF(BB8,"n")+COUNTIF(BE8,"n")+COUNTIF(BH8,"n")</f>
        <v>0</v>
      </c>
      <c r="BM8" s="40" t="n">
        <f aca="false">COUNTIF(AK8,"n")+COUNTIF(AN8,"n")+COUNTIF(AQ8,"n")+COUNTIF(AT8,"n")+COUNTIF(AW8,"n")+COUNTIF(AZ8,"n")+COUNTIF(BC8,"n")+COUNTIF(BF8,"n")+COUNTIF(BI8,"n")</f>
        <v>0</v>
      </c>
      <c r="BN8" s="41" t="n">
        <f aca="false">COUNTIF(AL8,"n")+COUNTIF(AO8,"n")+COUNTIF(AR8,"n")+COUNTIF(AU8,"n")+COUNTIF(AX8,"n")+COUNTIF(BA8,"n")+COUNTIF(BD8,"n")+COUNTIF(BG8,"n")+COUNTIF(BJ8,"n")</f>
        <v>0</v>
      </c>
      <c r="BO8" s="42"/>
      <c r="BP8" s="42"/>
      <c r="BQ8" s="42"/>
      <c r="BR8" s="42"/>
      <c r="BS8" s="42"/>
      <c r="BT8" s="42"/>
      <c r="BU8" s="42"/>
      <c r="BV8" s="42"/>
      <c r="BW8" s="42"/>
    </row>
    <row r="9" customFormat="false" ht="10.5" hidden="false" customHeight="true" outlineLevel="0" collapsed="false">
      <c r="A9" s="43" t="s">
        <v>8</v>
      </c>
      <c r="B9" s="44" t="s">
        <v>8</v>
      </c>
      <c r="C9" s="25"/>
      <c r="D9" s="26"/>
      <c r="E9" s="27"/>
      <c r="F9" s="25"/>
      <c r="G9" s="26"/>
      <c r="H9" s="27"/>
      <c r="I9" s="25"/>
      <c r="J9" s="26"/>
      <c r="K9" s="27"/>
      <c r="L9" s="25"/>
      <c r="M9" s="28"/>
      <c r="N9" s="27"/>
      <c r="O9" s="25"/>
      <c r="P9" s="26"/>
      <c r="Q9" s="27"/>
      <c r="R9" s="25"/>
      <c r="S9" s="26"/>
      <c r="T9" s="27"/>
      <c r="U9" s="25"/>
      <c r="V9" s="26"/>
      <c r="W9" s="27"/>
      <c r="X9" s="25"/>
      <c r="Y9" s="26"/>
      <c r="Z9" s="27"/>
      <c r="AA9" s="25"/>
      <c r="AB9" s="26"/>
      <c r="AC9" s="27"/>
      <c r="AD9" s="29"/>
      <c r="AE9" s="30"/>
      <c r="AF9" s="31"/>
      <c r="AG9" s="32"/>
      <c r="AH9" s="33" t="s">
        <v>30</v>
      </c>
      <c r="AI9" s="44" t="s">
        <v>31</v>
      </c>
      <c r="AJ9" s="52" t="s">
        <v>10</v>
      </c>
      <c r="AK9" s="31" t="s">
        <v>10</v>
      </c>
      <c r="AL9" s="53" t="s">
        <v>10</v>
      </c>
      <c r="AM9" s="52" t="s">
        <v>10</v>
      </c>
      <c r="AN9" s="31" t="s">
        <v>10</v>
      </c>
      <c r="AO9" s="53" t="s">
        <v>10</v>
      </c>
      <c r="AP9" s="52" t="s">
        <v>10</v>
      </c>
      <c r="AQ9" s="31" t="s">
        <v>10</v>
      </c>
      <c r="AR9" s="53" t="s">
        <v>10</v>
      </c>
      <c r="AS9" s="52" t="s">
        <v>10</v>
      </c>
      <c r="AT9" s="54" t="s">
        <v>10</v>
      </c>
      <c r="AU9" s="55" t="s">
        <v>10</v>
      </c>
      <c r="AV9" s="52" t="s">
        <v>10</v>
      </c>
      <c r="AW9" s="31" t="s">
        <v>10</v>
      </c>
      <c r="AX9" s="55" t="s">
        <v>10</v>
      </c>
      <c r="AY9" s="52" t="s">
        <v>10</v>
      </c>
      <c r="AZ9" s="31" t="s">
        <v>10</v>
      </c>
      <c r="BA9" s="55" t="s">
        <v>10</v>
      </c>
      <c r="BB9" s="52" t="s">
        <v>10</v>
      </c>
      <c r="BC9" s="31" t="s">
        <v>10</v>
      </c>
      <c r="BD9" s="55" t="s">
        <v>10</v>
      </c>
      <c r="BE9" s="52" t="s">
        <v>10</v>
      </c>
      <c r="BF9" s="31" t="s">
        <v>10</v>
      </c>
      <c r="BG9" s="53" t="s">
        <v>10</v>
      </c>
      <c r="BH9" s="52" t="s">
        <v>10</v>
      </c>
      <c r="BI9" s="31" t="s">
        <v>10</v>
      </c>
      <c r="BJ9" s="55" t="s">
        <v>10</v>
      </c>
      <c r="BK9" s="56" t="n">
        <f aca="false">IF(COUNTIF(AJ9:AL9,"n")&lt;1,0,1)+IF(COUNTIF(AM9:AO9,"n")&lt;1,0,1)+IF(COUNTIF(AP9:AR9,"n")&lt;1,0,1)+IF(COUNTIF(AS9:AU9,"n")&lt;1,0,1)+IF(COUNTIF(AV9:AX9,"n")&lt;1,0,1)+IF(COUNTIF(AY9:BA9,"n")&lt;1,0,1)+IF(COUNTIF(BB9:BD9,"n")&lt;1,0,1)+IF(COUNTIF(BE9:BG9,"n")&lt;1,0,1)+IF(COUNTIF(BH9:BJ9,"n")&lt;1,0,1)</f>
        <v>0</v>
      </c>
      <c r="BL9" s="39" t="n">
        <f aca="false">COUNTIF(AJ9,"n")+COUNTIF(AM9,"n")+COUNTIF(AP9,"n")+COUNTIF(AS9,"n")+COUNTIF(AV9,"n")+COUNTIF(AY9,"n")+COUNTIF(BB9,"n")+COUNTIF(BE9,"n")+COUNTIF(BH9,"n")</f>
        <v>0</v>
      </c>
      <c r="BM9" s="40" t="n">
        <f aca="false">COUNTIF(AK9,"n")+COUNTIF(AN9,"n")+COUNTIF(AQ9,"n")+COUNTIF(AT9,"n")+COUNTIF(AW9,"n")+COUNTIF(AZ9,"n")+COUNTIF(BC9,"n")+COUNTIF(BF9,"n")+COUNTIF(BI9,"n")</f>
        <v>0</v>
      </c>
      <c r="BN9" s="41" t="n">
        <f aca="false">COUNTIF(AL9,"n")+COUNTIF(AO9,"n")+COUNTIF(AR9,"n")+COUNTIF(AU9,"n")+COUNTIF(AX9,"n")+COUNTIF(BA9,"n")+COUNTIF(BD9,"n")+COUNTIF(BG9,"n")+COUNTIF(BJ9,"n")</f>
        <v>0</v>
      </c>
      <c r="BO9" s="42"/>
      <c r="BP9" s="42"/>
      <c r="BQ9" s="42"/>
      <c r="BR9" s="42"/>
      <c r="BS9" s="42"/>
      <c r="BT9" s="42"/>
      <c r="BU9" s="42"/>
      <c r="BV9" s="42"/>
      <c r="BW9" s="42"/>
    </row>
    <row r="10" customFormat="false" ht="10.5" hidden="false" customHeight="true" outlineLevel="0" collapsed="false">
      <c r="A10" s="43" t="s">
        <v>32</v>
      </c>
      <c r="B10" s="65" t="n">
        <f aca="true">TODAY()</f>
        <v>46232</v>
      </c>
      <c r="C10" s="65"/>
      <c r="D10" s="65"/>
      <c r="E10" s="27"/>
      <c r="F10" s="66" t="s">
        <v>26</v>
      </c>
      <c r="G10" s="26"/>
      <c r="H10" s="67" t="s">
        <v>33</v>
      </c>
      <c r="I10" s="25"/>
      <c r="J10" s="26"/>
      <c r="K10" s="49"/>
      <c r="L10" s="68" t="s">
        <v>26</v>
      </c>
      <c r="M10" s="69" t="s">
        <v>26</v>
      </c>
      <c r="N10" s="70" t="s">
        <v>34</v>
      </c>
      <c r="O10" s="71"/>
      <c r="Q10" s="49"/>
      <c r="R10" s="55" t="s">
        <v>26</v>
      </c>
      <c r="S10" s="72" t="s">
        <v>35</v>
      </c>
      <c r="W10" s="49"/>
      <c r="X10" s="57"/>
      <c r="Y10" s="26"/>
      <c r="Z10" s="63" t="s">
        <v>36</v>
      </c>
      <c r="AA10" s="25"/>
      <c r="AB10" s="73"/>
      <c r="AC10" s="55"/>
      <c r="AD10" s="74"/>
      <c r="AE10" s="39"/>
      <c r="AF10" s="40"/>
      <c r="AG10" s="32"/>
      <c r="AH10" s="33" t="s">
        <v>37</v>
      </c>
      <c r="AI10" s="44" t="s">
        <v>38</v>
      </c>
      <c r="AJ10" s="52" t="s">
        <v>10</v>
      </c>
      <c r="AK10" s="31" t="s">
        <v>10</v>
      </c>
      <c r="AL10" s="53" t="s">
        <v>10</v>
      </c>
      <c r="AM10" s="52" t="s">
        <v>10</v>
      </c>
      <c r="AN10" s="31" t="s">
        <v>10</v>
      </c>
      <c r="AO10" s="53" t="s">
        <v>10</v>
      </c>
      <c r="AP10" s="52" t="s">
        <v>10</v>
      </c>
      <c r="AQ10" s="31" t="s">
        <v>10</v>
      </c>
      <c r="AR10" s="53" t="s">
        <v>10</v>
      </c>
      <c r="AS10" s="52" t="s">
        <v>10</v>
      </c>
      <c r="AT10" s="54" t="s">
        <v>10</v>
      </c>
      <c r="AU10" s="55" t="s">
        <v>10</v>
      </c>
      <c r="AV10" s="52" t="s">
        <v>10</v>
      </c>
      <c r="AW10" s="31" t="s">
        <v>10</v>
      </c>
      <c r="AX10" s="55" t="s">
        <v>10</v>
      </c>
      <c r="AY10" s="52" t="s">
        <v>10</v>
      </c>
      <c r="AZ10" s="31" t="s">
        <v>10</v>
      </c>
      <c r="BA10" s="55" t="s">
        <v>10</v>
      </c>
      <c r="BB10" s="52" t="s">
        <v>10</v>
      </c>
      <c r="BC10" s="31" t="s">
        <v>10</v>
      </c>
      <c r="BD10" s="55" t="s">
        <v>10</v>
      </c>
      <c r="BE10" s="52" t="s">
        <v>10</v>
      </c>
      <c r="BF10" s="31" t="s">
        <v>10</v>
      </c>
      <c r="BG10" s="53" t="s">
        <v>10</v>
      </c>
      <c r="BH10" s="52" t="s">
        <v>10</v>
      </c>
      <c r="BI10" s="31" t="s">
        <v>10</v>
      </c>
      <c r="BJ10" s="55" t="s">
        <v>10</v>
      </c>
      <c r="BK10" s="56" t="n">
        <f aca="false">IF(COUNTIF(AJ10:AL10,"n")&lt;1,0,1)+IF(COUNTIF(AM10:AO10,"n")&lt;1,0,1)+IF(COUNTIF(AP10:AR10,"n")&lt;1,0,1)+IF(COUNTIF(AS10:AU10,"n")&lt;1,0,1)+IF(COUNTIF(AV10:AX10,"n")&lt;1,0,1)+IF(COUNTIF(AY10:BA10,"n")&lt;1,0,1)+IF(COUNTIF(BB10:BD10,"n")&lt;1,0,1)+IF(COUNTIF(BE10:BG10,"n")&lt;1,0,1)+IF(COUNTIF(BH10:BJ10,"n")&lt;1,0,1)</f>
        <v>0</v>
      </c>
      <c r="BL10" s="39" t="n">
        <f aca="false">COUNTIF(AJ10,"n")+COUNTIF(AM10,"n")+COUNTIF(AP10,"n")+COUNTIF(AS10,"n")+COUNTIF(AV10,"n")+COUNTIF(AY10,"n")+COUNTIF(BB10,"n")+COUNTIF(BE10,"n")+COUNTIF(BH10,"n")</f>
        <v>0</v>
      </c>
      <c r="BM10" s="40" t="n">
        <f aca="false">COUNTIF(AK10,"n")+COUNTIF(AN10,"n")+COUNTIF(AQ10,"n")+COUNTIF(AT10,"n")+COUNTIF(AW10,"n")+COUNTIF(AZ10,"n")+COUNTIF(BC10,"n")+COUNTIF(BF10,"n")+COUNTIF(BI10,"n")</f>
        <v>0</v>
      </c>
      <c r="BN10" s="41" t="n">
        <f aca="false">COUNTIF(AL10,"n")+COUNTIF(AO10,"n")+COUNTIF(AR10,"n")+COUNTIF(AU10,"n")+COUNTIF(AX10,"n")+COUNTIF(BA10,"n")+COUNTIF(BD10,"n")+COUNTIF(BG10,"n")+COUNTIF(BJ10,"n")</f>
        <v>0</v>
      </c>
      <c r="BO10" s="42"/>
      <c r="BP10" s="42"/>
      <c r="BQ10" s="42"/>
      <c r="BR10" s="42"/>
      <c r="BS10" s="42"/>
      <c r="BT10" s="42"/>
      <c r="BU10" s="42"/>
      <c r="BV10" s="42"/>
      <c r="BW10" s="42"/>
    </row>
    <row r="11" customFormat="false" ht="10.5" hidden="false" customHeight="true" outlineLevel="0" collapsed="false">
      <c r="A11" s="43" t="s">
        <v>8</v>
      </c>
      <c r="B11" s="75"/>
      <c r="C11" s="76"/>
      <c r="D11" s="77"/>
      <c r="E11" s="78"/>
      <c r="F11" s="76"/>
      <c r="G11" s="77"/>
      <c r="H11" s="27"/>
      <c r="I11" s="25"/>
      <c r="J11" s="26"/>
      <c r="K11" s="27"/>
      <c r="L11" s="25"/>
      <c r="M11" s="28"/>
      <c r="N11" s="27"/>
      <c r="O11" s="25"/>
      <c r="P11" s="26"/>
      <c r="Q11" s="27"/>
      <c r="R11" s="25"/>
      <c r="S11" s="26"/>
      <c r="T11" s="79"/>
      <c r="U11" s="25"/>
      <c r="V11" s="26"/>
      <c r="W11" s="27"/>
      <c r="X11" s="25"/>
      <c r="Y11" s="26"/>
      <c r="Z11" s="27"/>
      <c r="AA11" s="25"/>
      <c r="AB11" s="26"/>
      <c r="AC11" s="27"/>
      <c r="AD11" s="29"/>
      <c r="AE11" s="30"/>
      <c r="AF11" s="31"/>
      <c r="AG11" s="32"/>
      <c r="AH11" s="33" t="s">
        <v>39</v>
      </c>
      <c r="AI11" s="44" t="s">
        <v>40</v>
      </c>
      <c r="AJ11" s="52" t="s">
        <v>10</v>
      </c>
      <c r="AK11" s="31" t="s">
        <v>10</v>
      </c>
      <c r="AL11" s="53" t="s">
        <v>10</v>
      </c>
      <c r="AM11" s="52" t="s">
        <v>10</v>
      </c>
      <c r="AN11" s="31" t="s">
        <v>10</v>
      </c>
      <c r="AO11" s="53" t="s">
        <v>10</v>
      </c>
      <c r="AP11" s="52" t="s">
        <v>10</v>
      </c>
      <c r="AQ11" s="31" t="s">
        <v>10</v>
      </c>
      <c r="AR11" s="53" t="s">
        <v>10</v>
      </c>
      <c r="AS11" s="52" t="s">
        <v>10</v>
      </c>
      <c r="AT11" s="54" t="s">
        <v>10</v>
      </c>
      <c r="AU11" s="55" t="s">
        <v>10</v>
      </c>
      <c r="AV11" s="52" t="s">
        <v>10</v>
      </c>
      <c r="AW11" s="31" t="s">
        <v>10</v>
      </c>
      <c r="AX11" s="55" t="s">
        <v>10</v>
      </c>
      <c r="AY11" s="52" t="s">
        <v>10</v>
      </c>
      <c r="AZ11" s="31" t="s">
        <v>10</v>
      </c>
      <c r="BA11" s="55" t="s">
        <v>10</v>
      </c>
      <c r="BB11" s="52" t="s">
        <v>10</v>
      </c>
      <c r="BC11" s="31" t="s">
        <v>10</v>
      </c>
      <c r="BD11" s="55" t="s">
        <v>10</v>
      </c>
      <c r="BE11" s="52" t="s">
        <v>10</v>
      </c>
      <c r="BF11" s="31" t="s">
        <v>10</v>
      </c>
      <c r="BG11" s="53" t="s">
        <v>10</v>
      </c>
      <c r="BH11" s="52" t="s">
        <v>10</v>
      </c>
      <c r="BI11" s="31" t="s">
        <v>10</v>
      </c>
      <c r="BJ11" s="55" t="s">
        <v>10</v>
      </c>
      <c r="BK11" s="56" t="n">
        <f aca="false">IF(COUNTIF(AJ11:AL11,"n")&lt;1,0,1)+IF(COUNTIF(AM11:AO11,"n")&lt;1,0,1)+IF(COUNTIF(AP11:AR11,"n")&lt;1,0,1)+IF(COUNTIF(AS11:AU11,"n")&lt;1,0,1)+IF(COUNTIF(AV11:AX11,"n")&lt;1,0,1)+IF(COUNTIF(AY11:BA11,"n")&lt;1,0,1)+IF(COUNTIF(BB11:BD11,"n")&lt;1,0,1)+IF(COUNTIF(BE11:BG11,"n")&lt;1,0,1)+IF(COUNTIF(BH11:BJ11,"n")&lt;1,0,1)</f>
        <v>0</v>
      </c>
      <c r="BL11" s="39" t="n">
        <f aca="false">COUNTIF(AJ11,"n")+COUNTIF(AM11,"n")+COUNTIF(AP11,"n")+COUNTIF(AS11,"n")+COUNTIF(AV11,"n")+COUNTIF(AY11,"n")+COUNTIF(BB11,"n")+COUNTIF(BE11,"n")+COUNTIF(BH11,"n")</f>
        <v>0</v>
      </c>
      <c r="BM11" s="40" t="n">
        <f aca="false">COUNTIF(AK11,"n")+COUNTIF(AN11,"n")+COUNTIF(AQ11,"n")+COUNTIF(AT11,"n")+COUNTIF(AW11,"n")+COUNTIF(AZ11,"n")+COUNTIF(BC11,"n")+COUNTIF(BF11,"n")+COUNTIF(BI11,"n")</f>
        <v>0</v>
      </c>
      <c r="BN11" s="41" t="n">
        <f aca="false">COUNTIF(AL11,"n")+COUNTIF(AO11,"n")+COUNTIF(AR11,"n")+COUNTIF(AU11,"n")+COUNTIF(AX11,"n")+COUNTIF(BA11,"n")+COUNTIF(BD11,"n")+COUNTIF(BG11,"n")+COUNTIF(BJ11,"n")</f>
        <v>0</v>
      </c>
      <c r="BO11" s="42"/>
      <c r="BP11" s="42"/>
      <c r="BQ11" s="42"/>
      <c r="BR11" s="42"/>
      <c r="BS11" s="42"/>
      <c r="BT11" s="42"/>
      <c r="BU11" s="42"/>
      <c r="BV11" s="42"/>
      <c r="BW11" s="42"/>
    </row>
    <row r="12" customFormat="false" ht="10.5" hidden="false" customHeight="true" outlineLevel="0" collapsed="false">
      <c r="A12" s="43" t="s">
        <v>8</v>
      </c>
      <c r="B12" s="44" t="s">
        <v>8</v>
      </c>
      <c r="C12" s="25"/>
      <c r="D12" s="26"/>
      <c r="E12" s="27"/>
      <c r="F12" s="25"/>
      <c r="G12" s="26"/>
      <c r="H12" s="27"/>
      <c r="I12" s="25"/>
      <c r="J12" s="26"/>
      <c r="K12" s="27"/>
      <c r="L12" s="25"/>
      <c r="M12" s="28"/>
      <c r="N12" s="27"/>
      <c r="O12" s="25"/>
      <c r="P12" s="26"/>
      <c r="Q12" s="27"/>
      <c r="R12" s="25"/>
      <c r="S12" s="26"/>
      <c r="T12" s="27"/>
      <c r="U12" s="80"/>
      <c r="V12" s="26"/>
      <c r="W12" s="27"/>
      <c r="X12" s="25"/>
      <c r="Y12" s="26"/>
      <c r="Z12" s="27"/>
      <c r="AA12" s="25"/>
      <c r="AB12" s="26"/>
      <c r="AC12" s="27"/>
      <c r="AD12" s="29"/>
      <c r="AE12" s="81"/>
      <c r="AF12" s="26"/>
      <c r="AG12" s="82"/>
      <c r="AH12" s="33" t="s">
        <v>41</v>
      </c>
      <c r="AI12" s="44" t="s">
        <v>42</v>
      </c>
      <c r="AJ12" s="52" t="s">
        <v>10</v>
      </c>
      <c r="AK12" s="31" t="s">
        <v>10</v>
      </c>
      <c r="AL12" s="53" t="s">
        <v>10</v>
      </c>
      <c r="AM12" s="52" t="s">
        <v>10</v>
      </c>
      <c r="AN12" s="31" t="s">
        <v>10</v>
      </c>
      <c r="AO12" s="53" t="s">
        <v>10</v>
      </c>
      <c r="AP12" s="52" t="s">
        <v>10</v>
      </c>
      <c r="AQ12" s="31" t="s">
        <v>10</v>
      </c>
      <c r="AR12" s="53" t="s">
        <v>10</v>
      </c>
      <c r="AS12" s="52" t="s">
        <v>10</v>
      </c>
      <c r="AT12" s="54" t="s">
        <v>10</v>
      </c>
      <c r="AU12" s="55" t="s">
        <v>10</v>
      </c>
      <c r="AV12" s="52" t="s">
        <v>10</v>
      </c>
      <c r="AW12" s="31" t="s">
        <v>10</v>
      </c>
      <c r="AX12" s="55" t="s">
        <v>10</v>
      </c>
      <c r="AY12" s="52" t="s">
        <v>10</v>
      </c>
      <c r="AZ12" s="31" t="s">
        <v>10</v>
      </c>
      <c r="BA12" s="55" t="s">
        <v>10</v>
      </c>
      <c r="BB12" s="52" t="s">
        <v>10</v>
      </c>
      <c r="BC12" s="31" t="s">
        <v>10</v>
      </c>
      <c r="BD12" s="55" t="s">
        <v>10</v>
      </c>
      <c r="BE12" s="52" t="s">
        <v>10</v>
      </c>
      <c r="BF12" s="31" t="s">
        <v>10</v>
      </c>
      <c r="BG12" s="53" t="s">
        <v>10</v>
      </c>
      <c r="BH12" s="52" t="s">
        <v>10</v>
      </c>
      <c r="BI12" s="31" t="s">
        <v>10</v>
      </c>
      <c r="BJ12" s="55" t="s">
        <v>10</v>
      </c>
      <c r="BK12" s="56" t="n">
        <f aca="false">IF(COUNTIF(AJ12:AL12,"n")&lt;1,0,1)+IF(COUNTIF(AM12:AO12,"n")&lt;1,0,1)+IF(COUNTIF(AP12:AR12,"n")&lt;1,0,1)+IF(COUNTIF(AS12:AU12,"n")&lt;1,0,1)+IF(COUNTIF(AV12:AX12,"n")&lt;1,0,1)+IF(COUNTIF(AY12:BA12,"n")&lt;1,0,1)+IF(COUNTIF(BB12:BD12,"n")&lt;1,0,1)+IF(COUNTIF(BE12:BG12,"n")&lt;1,0,1)+IF(COUNTIF(BH12:BJ12,"n")&lt;1,0,1)</f>
        <v>0</v>
      </c>
      <c r="BL12" s="39" t="n">
        <f aca="false">COUNTIF(AJ12,"n")+COUNTIF(AM12,"n")+COUNTIF(AP12,"n")+COUNTIF(AS12,"n")+COUNTIF(AV12,"n")+COUNTIF(AY12,"n")+COUNTIF(BB12,"n")+COUNTIF(BE12,"n")+COUNTIF(BH12,"n")</f>
        <v>0</v>
      </c>
      <c r="BM12" s="40" t="n">
        <f aca="false">COUNTIF(AK12,"n")+COUNTIF(AN12,"n")+COUNTIF(AQ12,"n")+COUNTIF(AT12,"n")+COUNTIF(AW12,"n")+COUNTIF(AZ12,"n")+COUNTIF(BC12,"n")+COUNTIF(BF12,"n")+COUNTIF(BI12,"n")</f>
        <v>0</v>
      </c>
      <c r="BN12" s="41" t="n">
        <f aca="false">COUNTIF(AL12,"n")+COUNTIF(AO12,"n")+COUNTIF(AR12,"n")+COUNTIF(AU12,"n")+COUNTIF(AX12,"n")+COUNTIF(BA12,"n")+COUNTIF(BD12,"n")+COUNTIF(BG12,"n")+COUNTIF(BJ12,"n")</f>
        <v>0</v>
      </c>
    </row>
    <row r="13" customFormat="false" ht="10.5" hidden="false" customHeight="true" outlineLevel="0" collapsed="false">
      <c r="A13" s="43" t="s">
        <v>8</v>
      </c>
      <c r="B13" s="34" t="s">
        <v>0</v>
      </c>
      <c r="C13" s="35" t="s">
        <v>1</v>
      </c>
      <c r="D13" s="35"/>
      <c r="E13" s="35"/>
      <c r="F13" s="35" t="s">
        <v>2</v>
      </c>
      <c r="G13" s="35"/>
      <c r="H13" s="35"/>
      <c r="I13" s="36" t="n">
        <v>7</v>
      </c>
      <c r="J13" s="36"/>
      <c r="K13" s="36"/>
      <c r="L13" s="37" t="s">
        <v>3</v>
      </c>
      <c r="M13" s="37"/>
      <c r="N13" s="37"/>
      <c r="O13" s="36" t="n">
        <v>14</v>
      </c>
      <c r="P13" s="36"/>
      <c r="Q13" s="36"/>
      <c r="R13" s="36" t="n">
        <v>18</v>
      </c>
      <c r="S13" s="36"/>
      <c r="T13" s="36"/>
      <c r="U13" s="36" t="n">
        <v>21</v>
      </c>
      <c r="V13" s="36"/>
      <c r="W13" s="36"/>
      <c r="X13" s="36" t="n">
        <v>24</v>
      </c>
      <c r="Y13" s="36"/>
      <c r="Z13" s="36"/>
      <c r="AA13" s="36" t="n">
        <v>28</v>
      </c>
      <c r="AB13" s="36"/>
      <c r="AC13" s="36"/>
      <c r="AD13" s="38" t="s">
        <v>4</v>
      </c>
      <c r="AE13" s="39" t="s">
        <v>5</v>
      </c>
      <c r="AF13" s="40" t="s">
        <v>6</v>
      </c>
      <c r="AG13" s="41" t="s">
        <v>7</v>
      </c>
      <c r="AH13" s="33" t="s">
        <v>43</v>
      </c>
      <c r="AI13" s="44" t="s">
        <v>44</v>
      </c>
      <c r="AJ13" s="52" t="s">
        <v>10</v>
      </c>
      <c r="AK13" s="31" t="s">
        <v>10</v>
      </c>
      <c r="AL13" s="53" t="s">
        <v>10</v>
      </c>
      <c r="AM13" s="52" t="s">
        <v>10</v>
      </c>
      <c r="AN13" s="31" t="s">
        <v>10</v>
      </c>
      <c r="AO13" s="53" t="s">
        <v>10</v>
      </c>
      <c r="AP13" s="52" t="s">
        <v>10</v>
      </c>
      <c r="AQ13" s="31" t="s">
        <v>10</v>
      </c>
      <c r="AR13" s="53" t="s">
        <v>10</v>
      </c>
      <c r="AS13" s="52" t="s">
        <v>10</v>
      </c>
      <c r="AT13" s="54" t="s">
        <v>10</v>
      </c>
      <c r="AU13" s="55" t="s">
        <v>10</v>
      </c>
      <c r="AV13" s="52" t="s">
        <v>10</v>
      </c>
      <c r="AW13" s="31" t="s">
        <v>10</v>
      </c>
      <c r="AX13" s="55" t="s">
        <v>10</v>
      </c>
      <c r="AY13" s="52" t="s">
        <v>10</v>
      </c>
      <c r="AZ13" s="31" t="s">
        <v>10</v>
      </c>
      <c r="BA13" s="55" t="s">
        <v>10</v>
      </c>
      <c r="BB13" s="52" t="s">
        <v>10</v>
      </c>
      <c r="BC13" s="31" t="s">
        <v>10</v>
      </c>
      <c r="BD13" s="55" t="s">
        <v>10</v>
      </c>
      <c r="BE13" s="52" t="s">
        <v>10</v>
      </c>
      <c r="BF13" s="31" t="s">
        <v>10</v>
      </c>
      <c r="BG13" s="53" t="s">
        <v>10</v>
      </c>
      <c r="BH13" s="52" t="s">
        <v>10</v>
      </c>
      <c r="BI13" s="31" t="s">
        <v>10</v>
      </c>
      <c r="BJ13" s="55" t="s">
        <v>10</v>
      </c>
      <c r="BK13" s="56" t="n">
        <f aca="false">IF(COUNTIF(AJ13:AL13,"n")&lt;1,0,1)+IF(COUNTIF(AM13:AO13,"n")&lt;1,0,1)+IF(COUNTIF(AP13:AR13,"n")&lt;1,0,1)+IF(COUNTIF(AS13:AU13,"n")&lt;1,0,1)+IF(COUNTIF(AV13:AX13,"n")&lt;1,0,1)+IF(COUNTIF(AY13:BA13,"n")&lt;1,0,1)+IF(COUNTIF(BB13:BD13,"n")&lt;1,0,1)+IF(COUNTIF(BE13:BG13,"n")&lt;1,0,1)+IF(COUNTIF(BH13:BJ13,"n")&lt;1,0,1)</f>
        <v>0</v>
      </c>
      <c r="BL13" s="39" t="n">
        <f aca="false">COUNTIF(AJ13,"n")+COUNTIF(AM13,"n")+COUNTIF(AP13,"n")+COUNTIF(AS13,"n")+COUNTIF(AV13,"n")+COUNTIF(AY13,"n")+COUNTIF(BB13,"n")+COUNTIF(BE13,"n")+COUNTIF(BH13,"n")</f>
        <v>0</v>
      </c>
      <c r="BM13" s="40" t="n">
        <f aca="false">COUNTIF(AK13,"n")+COUNTIF(AN13,"n")+COUNTIF(AQ13,"n")+COUNTIF(AT13,"n")+COUNTIF(AW13,"n")+COUNTIF(AZ13,"n")+COUNTIF(BC13,"n")+COUNTIF(BF13,"n")+COUNTIF(BI13,"n")</f>
        <v>0</v>
      </c>
      <c r="BN13" s="41" t="n">
        <f aca="false">COUNTIF(AL13,"n")+COUNTIF(AO13,"n")+COUNTIF(AR13,"n")+COUNTIF(AU13,"n")+COUNTIF(AX13,"n")+COUNTIF(BA13,"n")+COUNTIF(BD13,"n")+COUNTIF(BG13,"n")+COUNTIF(BJ13,"n")</f>
        <v>0</v>
      </c>
      <c r="BO13" s="42"/>
      <c r="BP13" s="42"/>
      <c r="BQ13" s="42"/>
      <c r="BR13" s="42"/>
      <c r="BS13" s="42"/>
      <c r="BT13" s="42"/>
      <c r="BU13" s="42"/>
      <c r="BV13" s="42"/>
      <c r="BW13" s="42"/>
    </row>
    <row r="14" customFormat="false" ht="10.5" hidden="false" customHeight="true" outlineLevel="0" collapsed="false">
      <c r="A14" s="43"/>
      <c r="B14" s="44"/>
      <c r="C14" s="25"/>
      <c r="D14" s="26"/>
      <c r="E14" s="27"/>
      <c r="F14" s="25"/>
      <c r="G14" s="26"/>
      <c r="H14" s="27"/>
      <c r="I14" s="25"/>
      <c r="J14" s="26"/>
      <c r="K14" s="27"/>
      <c r="L14" s="25"/>
      <c r="M14" s="28"/>
      <c r="N14" s="27"/>
      <c r="O14" s="25"/>
      <c r="P14" s="26"/>
      <c r="Q14" s="27"/>
      <c r="R14" s="25"/>
      <c r="S14" s="26"/>
      <c r="T14" s="27"/>
      <c r="U14" s="25"/>
      <c r="V14" s="26"/>
      <c r="W14" s="27"/>
      <c r="X14" s="25"/>
      <c r="Y14" s="26"/>
      <c r="Z14" s="27"/>
      <c r="AA14" s="25"/>
      <c r="AB14" s="26"/>
      <c r="AC14" s="27"/>
      <c r="AD14" s="29"/>
      <c r="AE14" s="83"/>
      <c r="AF14" s="84"/>
      <c r="AG14" s="85"/>
      <c r="AH14" s="33"/>
      <c r="AI14" s="44"/>
      <c r="AJ14" s="86"/>
      <c r="AK14" s="87"/>
      <c r="AL14" s="88" t="n">
        <f aca="false">IF(COUNTIF(AJ4:AL4,"n")&lt;1,0,1)+IF(COUNTIF(AJ5:AL5,"n")&lt;1,0,1)+IF(COUNTIF(AJ6:AL6,"n")&lt;1,0,1)+IF(COUNTIF(AJ7:AL7,"n")&lt;1,0,1)+IF(COUNTIF(AJ8:AL8,"n")&lt;1,0,1)+IF(COUNTIF(AJ9:AL9,"n")&lt;1,0,1)+IF(COUNTIF(AJ10:AL10,"n")&lt;1,0,1)+IF(COUNTIF(AJ11:AL11,"n")&lt;1,0,1)+IF(COUNTIF(AJ12:AL12,"n")&lt;1,0,1)+IF(COUNTIF(AJ13:AL13,"n")&lt;1,0,1)</f>
        <v>0</v>
      </c>
      <c r="AM14" s="89"/>
      <c r="AN14" s="87"/>
      <c r="AO14" s="88" t="n">
        <f aca="false">IF(COUNTIF(AM4:AO4,"n")&lt;1,0,1)+IF(COUNTIF(AM5:AO5,"n")&lt;1,0,1)+IF(COUNTIF(AM6:AO6,"n")&lt;1,0,1)+IF(COUNTIF(AM7:AO7,"n")&lt;1,0,1)+IF(COUNTIF(AM8:AO8,"n")&lt;1,0,1)+IF(COUNTIF(AM9:AO9,"n")&lt;1,0,1)+IF(COUNTIF(AM10:AO10,"n")&lt;1,0,1)+IF(COUNTIF(AM11:AO11,"n")&lt;1,0,1)+IF(COUNTIF(AM12:AO12,"n")&lt;1,0,1)+IF(COUNTIF(AM13:AO13,"n")&lt;1,0,1)</f>
        <v>0</v>
      </c>
      <c r="AP14" s="89"/>
      <c r="AQ14" s="87"/>
      <c r="AR14" s="88" t="n">
        <f aca="false">IF(COUNTIF(AP4:AR4,"n")&lt;1,0,1)+IF(COUNTIF(AP5:AR5,"n")&lt;1,0,1)+IF(COUNTIF(AP6:AR6,"n")&lt;1,0,1)+IF(COUNTIF(AP7:AR7,"n")&lt;1,0,1)+IF(COUNTIF(AP8:AR8,"n")&lt;1,0,1)+IF(COUNTIF(AP9:AR9,"n")&lt;1,0,1)+IF(COUNTIF(AP10:AR10,"n")&lt;1,0,1)+IF(COUNTIF(AP11:AR11,"n")&lt;1,0,1)+IF(COUNTIF(AP12:AR12,"n")&lt;1,0,1)+IF(COUNTIF(AP13:AR13,"n")&lt;1,0,1)</f>
        <v>0</v>
      </c>
      <c r="AS14" s="89"/>
      <c r="AT14" s="90"/>
      <c r="AU14" s="88" t="n">
        <f aca="false">IF(COUNTIF(AS4:AU4,"n")&lt;1,0,1)+IF(COUNTIF(AS5:AU5,"n")&lt;1,0,1)+IF(COUNTIF(AS6:AU6,"n")&lt;1,0,1)+IF(COUNTIF(AS7:AU7,"n")&lt;1,0,1)+IF(COUNTIF(AS8:AU8,"n")&lt;1,0,1)+IF(COUNTIF(AS9:AU9,"n")&lt;1,0,1)+IF(COUNTIF(AS10:AU10,"n")&lt;1,0,1)+IF(COUNTIF(AS11:AU11,"n")&lt;1,0,1)+IF(COUNTIF(AS12:AU12,"n")&lt;1,0,1)+IF(COUNTIF(AS13:AU13,"n")&lt;1,0,1)</f>
        <v>0</v>
      </c>
      <c r="AV14" s="89"/>
      <c r="AW14" s="87"/>
      <c r="AX14" s="88" t="n">
        <f aca="false">IF(COUNTIF(AV4:AX4,"n")&lt;1,0,1)+IF(COUNTIF(AV5:AX5,"n")&lt;1,0,1)+IF(COUNTIF(AV6:AX6,"n")&lt;1,0,1)+IF(COUNTIF(AV7:AX7,"n")&lt;1,0,1)+IF(COUNTIF(AV8:AX8,"n")&lt;1,0,1)+IF(COUNTIF(AV9:AX9,"n")&lt;1,0,1)+IF(COUNTIF(AV10:AX10,"n")&lt;1,0,1)+IF(COUNTIF(AV11:AX11,"n")&lt;1,0,1)+IF(COUNTIF(AV12:AX12,"n")&lt;1,0,1)+IF(COUNTIF(AV13:AX13,"n")&lt;1,0,1)</f>
        <v>0</v>
      </c>
      <c r="AY14" s="89"/>
      <c r="AZ14" s="87"/>
      <c r="BA14" s="88" t="n">
        <f aca="false">IF(COUNTIF(AY4:BA4,"n")&lt;1,0,1)+IF(COUNTIF(AY5:BA5,"n")&lt;1,0,1)+IF(COUNTIF(AY6:BA6,"n")&lt;1,0,1)+IF(COUNTIF(AY7:BA7,"n")&lt;1,0,1)+IF(COUNTIF(AY8:BA8,"n")&lt;1,0,1)+IF(COUNTIF(AY9:BA9,"n")&lt;1,0,1)+IF(COUNTIF(AY10:BA10,"n")&lt;1,0,1)+IF(COUNTIF(AY11:BA11,"n")&lt;1,0,1)+IF(COUNTIF(AY12:BA12,"n")&lt;1,0,1)+IF(COUNTIF(AY13:BA13,"n")&lt;1,0,1)</f>
        <v>0</v>
      </c>
      <c r="BB14" s="89"/>
      <c r="BC14" s="87"/>
      <c r="BD14" s="88" t="n">
        <f aca="false">IF(COUNTIF(BB4:BD4,"n")&lt;1,0,1)+IF(COUNTIF(BB5:BD5,"n")&lt;1,0,1)+IF(COUNTIF(BB6:BD6,"n")&lt;1,0,1)+IF(COUNTIF(BB7:BD7,"n")&lt;1,0,1)+IF(COUNTIF(BB8:BD8,"n")&lt;1,0,1)+IF(COUNTIF(BB9:BD9,"n")&lt;1,0,1)+IF(COUNTIF(BB10:BD10,"n")&lt;1,0,1)+IF(COUNTIF(BB11:BD11,"n")&lt;1,0,1)+IF(COUNTIF(BB12:BD12,"n")&lt;1,0,1)+IF(COUNTIF(BB13:BD13,"n")&lt;1,0,1)</f>
        <v>0</v>
      </c>
      <c r="BE14" s="89"/>
      <c r="BF14" s="87"/>
      <c r="BG14" s="88" t="n">
        <f aca="false">IF(COUNTIF(BE4:BG4,"n")&lt;1,0,1)+IF(COUNTIF(BE5:BG5,"n")&lt;1,0,1)+IF(COUNTIF(BE6:BG6,"n")&lt;1,0,1)+IF(COUNTIF(BE7:BG7,"n")&lt;1,0,1)+IF(COUNTIF(BE8:BG8,"n")&lt;1,0,1)+IF(COUNTIF(BE9:BG9,"n")&lt;1,0,1)+IF(COUNTIF(BE10:BG10,"n")&lt;1,0,1)+IF(COUNTIF(BE11:BG11,"n")&lt;1,0,1)+IF(COUNTIF(BE12:BG12,"n")&lt;1,0,1)+IF(COUNTIF(BE13:BG13,"n")&lt;1,0,1)</f>
        <v>0</v>
      </c>
      <c r="BH14" s="89"/>
      <c r="BI14" s="87"/>
      <c r="BJ14" s="88" t="n">
        <f aca="false">IF(COUNTIF(BH4:BJ4,"n")&lt;1,0,1)+IF(COUNTIF(BH5:BJ5,"n")&lt;1,0,1)+IF(COUNTIF(BH6:BJ6,"n")&lt;1,0,1)+IF(COUNTIF(BH7:BJ7,"n")&lt;1,0,1)+IF(COUNTIF(BH8:BJ8,"n")&lt;1,0,1)+IF(COUNTIF(BH9:BJ9,"n")&lt;1,0,1)+IF(COUNTIF(BH10:BJ10,"n")&lt;1,0,1)+IF(COUNTIF(BH11:BJ11,"n")&lt;1,0,1)+IF(COUNTIF(BH12:BJ12,"n")&lt;1,0,1)+IF(COUNTIF(BH13:BJ13,"n")&lt;1,0,1)</f>
        <v>0</v>
      </c>
      <c r="BK14" s="29"/>
      <c r="BL14" s="39"/>
      <c r="BM14" s="40"/>
      <c r="BN14" s="41"/>
      <c r="BO14" s="42"/>
      <c r="BP14" s="42"/>
      <c r="BQ14" s="42"/>
      <c r="BR14" s="42"/>
      <c r="BS14" s="42"/>
      <c r="BT14" s="42"/>
      <c r="BU14" s="42"/>
      <c r="BV14" s="42"/>
      <c r="BW14" s="42"/>
    </row>
    <row r="15" customFormat="false" ht="10.5" hidden="false" customHeight="true" outlineLevel="0" collapsed="false">
      <c r="A15" s="43" t="s">
        <v>45</v>
      </c>
      <c r="B15" s="44" t="s">
        <v>46</v>
      </c>
      <c r="C15" s="52" t="s">
        <v>10</v>
      </c>
      <c r="D15" s="31" t="s">
        <v>10</v>
      </c>
      <c r="E15" s="53" t="s">
        <v>10</v>
      </c>
      <c r="F15" s="52" t="s">
        <v>10</v>
      </c>
      <c r="G15" s="31" t="s">
        <v>10</v>
      </c>
      <c r="H15" s="53" t="s">
        <v>10</v>
      </c>
      <c r="I15" s="52" t="s">
        <v>10</v>
      </c>
      <c r="J15" s="31" t="s">
        <v>10</v>
      </c>
      <c r="K15" s="53" t="s">
        <v>10</v>
      </c>
      <c r="L15" s="52" t="s">
        <v>10</v>
      </c>
      <c r="M15" s="54" t="s">
        <v>10</v>
      </c>
      <c r="N15" s="55" t="s">
        <v>10</v>
      </c>
      <c r="O15" s="52" t="s">
        <v>10</v>
      </c>
      <c r="P15" s="31" t="s">
        <v>10</v>
      </c>
      <c r="Q15" s="55" t="s">
        <v>10</v>
      </c>
      <c r="R15" s="52" t="s">
        <v>10</v>
      </c>
      <c r="S15" s="31" t="s">
        <v>10</v>
      </c>
      <c r="T15" s="55" t="s">
        <v>10</v>
      </c>
      <c r="U15" s="52" t="s">
        <v>10</v>
      </c>
      <c r="V15" s="31" t="s">
        <v>10</v>
      </c>
      <c r="W15" s="55" t="s">
        <v>10</v>
      </c>
      <c r="X15" s="52" t="s">
        <v>10</v>
      </c>
      <c r="Y15" s="31" t="s">
        <v>10</v>
      </c>
      <c r="Z15" s="53" t="s">
        <v>10</v>
      </c>
      <c r="AA15" s="52" t="s">
        <v>10</v>
      </c>
      <c r="AB15" s="31" t="s">
        <v>10</v>
      </c>
      <c r="AC15" s="55" t="s">
        <v>10</v>
      </c>
      <c r="AD15" s="56" t="n">
        <f aca="false">IF(COUNTIF(C15:E15,"n")&lt;1,0,1)+IF(COUNTIF(F15:H15,"n")&lt;1,0,1)+IF(COUNTIF(I15:K15,"n")&lt;1,0,1)+IF(COUNTIF(L15:N15,"n")&lt;1,0,1)+IF(COUNTIF(O15:Q15,"n")&lt;1,0,1)+IF(COUNTIF(R15:T15,"n")&lt;1,0,1)+IF(COUNTIF(U15:W15,"n")&lt;1,0,1)+IF(COUNTIF(X15:Z15,"n")&lt;1,0,1)+IF(COUNTIF(AA15:AC15,"n")&lt;1,0,1)</f>
        <v>0</v>
      </c>
      <c r="AE15" s="39" t="n">
        <f aca="false">COUNTIF(C15,"n")+COUNTIF(F15,"n")+COUNTIF(I15,"n")+COUNTIF(L15,"n")+COUNTIF(O15,"n")+COUNTIF(R15,"n")+COUNTIF(U15,"n")+COUNTIF(X15,"n")+COUNTIF(AA15,"n")</f>
        <v>0</v>
      </c>
      <c r="AF15" s="40" t="n">
        <f aca="false">COUNTIF(D15,"n")+COUNTIF(G15,"n")+COUNTIF(J15,"n")+COUNTIF(M15,"n")+COUNTIF(P15,"n")+COUNTIF(S15,"n")+COUNTIF(V15,"n")+COUNTIF(Y15,"n")+COUNTIF(AB15,"n")</f>
        <v>0</v>
      </c>
      <c r="AG15" s="41" t="n">
        <f aca="false">COUNTIF(E15,"n")+COUNTIF(H15,"n")+COUNTIF(K15,"n")+COUNTIF(N15,"n")+COUNTIF(Q15,"n")+COUNTIF(T15,"n")+COUNTIF(W15,"n")+COUNTIF(Z15,"n")+COUNTIF(AC15,"n")</f>
        <v>0</v>
      </c>
      <c r="AH15" s="33" t="s">
        <v>47</v>
      </c>
      <c r="AI15" s="44" t="s">
        <v>48</v>
      </c>
      <c r="AJ15" s="52" t="s">
        <v>10</v>
      </c>
      <c r="AK15" s="31" t="s">
        <v>10</v>
      </c>
      <c r="AL15" s="53" t="s">
        <v>10</v>
      </c>
      <c r="AM15" s="52" t="s">
        <v>10</v>
      </c>
      <c r="AN15" s="31" t="s">
        <v>10</v>
      </c>
      <c r="AO15" s="53" t="s">
        <v>10</v>
      </c>
      <c r="AP15" s="52" t="s">
        <v>10</v>
      </c>
      <c r="AQ15" s="31" t="s">
        <v>10</v>
      </c>
      <c r="AR15" s="53" t="s">
        <v>10</v>
      </c>
      <c r="AS15" s="52" t="s">
        <v>10</v>
      </c>
      <c r="AT15" s="54" t="s">
        <v>10</v>
      </c>
      <c r="AU15" s="55" t="s">
        <v>10</v>
      </c>
      <c r="AV15" s="52" t="s">
        <v>10</v>
      </c>
      <c r="AW15" s="31" t="s">
        <v>10</v>
      </c>
      <c r="AX15" s="55" t="s">
        <v>10</v>
      </c>
      <c r="AY15" s="52" t="s">
        <v>10</v>
      </c>
      <c r="AZ15" s="31" t="s">
        <v>10</v>
      </c>
      <c r="BA15" s="55" t="s">
        <v>10</v>
      </c>
      <c r="BB15" s="52" t="s">
        <v>10</v>
      </c>
      <c r="BC15" s="31" t="s">
        <v>10</v>
      </c>
      <c r="BD15" s="55" t="s">
        <v>10</v>
      </c>
      <c r="BE15" s="52" t="s">
        <v>10</v>
      </c>
      <c r="BF15" s="31" t="s">
        <v>10</v>
      </c>
      <c r="BG15" s="53" t="s">
        <v>10</v>
      </c>
      <c r="BH15" s="52" t="s">
        <v>10</v>
      </c>
      <c r="BI15" s="31" t="s">
        <v>10</v>
      </c>
      <c r="BJ15" s="55" t="s">
        <v>10</v>
      </c>
      <c r="BK15" s="56" t="n">
        <f aca="false">IF(COUNTIF(AJ15:AL15,"n")&lt;1,0,1)+IF(COUNTIF(AM15:AO15,"n")&lt;1,0,1)+IF(COUNTIF(AP15:AR15,"n")&lt;1,0,1)+IF(COUNTIF(AS15:AU15,"n")&lt;1,0,1)+IF(COUNTIF(AV15:AX15,"n")&lt;1,0,1)+IF(COUNTIF(AY15:BA15,"n")&lt;1,0,1)+IF(COUNTIF(BB15:BD15,"n")&lt;1,0,1)+IF(COUNTIF(BE15:BG15,"n")&lt;1,0,1)+IF(COUNTIF(BH15:BJ15,"n")&lt;1,0,1)</f>
        <v>0</v>
      </c>
      <c r="BL15" s="39" t="n">
        <f aca="false">COUNTIF(AJ15,"n")+COUNTIF(AM15,"n")+COUNTIF(AP15,"n")+COUNTIF(AS15,"n")+COUNTIF(AV15,"n")+COUNTIF(AY15,"n")+COUNTIF(BB15,"n")+COUNTIF(BE15,"n")+COUNTIF(BH15,"n")</f>
        <v>0</v>
      </c>
      <c r="BM15" s="40" t="n">
        <f aca="false">COUNTIF(AK15,"n")+COUNTIF(AN15,"n")+COUNTIF(AQ15,"n")+COUNTIF(AT15,"n")+COUNTIF(AW15,"n")+COUNTIF(AZ15,"n")+COUNTIF(BC15,"n")+COUNTIF(BF15,"n")+COUNTIF(BI15,"n")</f>
        <v>0</v>
      </c>
      <c r="BN15" s="41" t="n">
        <f aca="false">COUNTIF(AL15,"n")+COUNTIF(AO15,"n")+COUNTIF(AR15,"n")+COUNTIF(AU15,"n")+COUNTIF(AX15,"n")+COUNTIF(BA15,"n")+COUNTIF(BD15,"n")+COUNTIF(BG15,"n")+COUNTIF(BJ15,"n")</f>
        <v>0</v>
      </c>
      <c r="BO15" s="42"/>
      <c r="BP15" s="42"/>
      <c r="BQ15" s="42"/>
      <c r="BR15" s="42"/>
      <c r="BS15" s="42"/>
      <c r="BT15" s="42"/>
      <c r="BU15" s="42"/>
      <c r="BV15" s="42"/>
      <c r="BW15" s="42"/>
    </row>
    <row r="16" customFormat="false" ht="10.5" hidden="false" customHeight="true" outlineLevel="0" collapsed="false">
      <c r="A16" s="43" t="s">
        <v>49</v>
      </c>
      <c r="B16" s="44" t="s">
        <v>50</v>
      </c>
      <c r="C16" s="52" t="s">
        <v>10</v>
      </c>
      <c r="D16" s="31" t="s">
        <v>10</v>
      </c>
      <c r="E16" s="53" t="s">
        <v>10</v>
      </c>
      <c r="F16" s="52" t="s">
        <v>10</v>
      </c>
      <c r="G16" s="31" t="s">
        <v>10</v>
      </c>
      <c r="H16" s="53" t="s">
        <v>10</v>
      </c>
      <c r="I16" s="52" t="s">
        <v>10</v>
      </c>
      <c r="J16" s="31" t="s">
        <v>10</v>
      </c>
      <c r="K16" s="53" t="s">
        <v>10</v>
      </c>
      <c r="L16" s="52" t="s">
        <v>10</v>
      </c>
      <c r="M16" s="54" t="s">
        <v>10</v>
      </c>
      <c r="N16" s="55" t="s">
        <v>10</v>
      </c>
      <c r="O16" s="52" t="s">
        <v>10</v>
      </c>
      <c r="P16" s="31" t="s">
        <v>10</v>
      </c>
      <c r="Q16" s="55" t="s">
        <v>10</v>
      </c>
      <c r="R16" s="52" t="s">
        <v>10</v>
      </c>
      <c r="S16" s="31" t="s">
        <v>10</v>
      </c>
      <c r="T16" s="55" t="s">
        <v>10</v>
      </c>
      <c r="U16" s="52" t="s">
        <v>10</v>
      </c>
      <c r="V16" s="31" t="s">
        <v>10</v>
      </c>
      <c r="W16" s="55" t="s">
        <v>10</v>
      </c>
      <c r="X16" s="52" t="s">
        <v>10</v>
      </c>
      <c r="Y16" s="31" t="s">
        <v>10</v>
      </c>
      <c r="Z16" s="53" t="s">
        <v>10</v>
      </c>
      <c r="AA16" s="52" t="s">
        <v>10</v>
      </c>
      <c r="AB16" s="31" t="s">
        <v>10</v>
      </c>
      <c r="AC16" s="55" t="s">
        <v>10</v>
      </c>
      <c r="AD16" s="56" t="n">
        <f aca="false">IF(COUNTIF(C16:E16,"n")&lt;1,0,1)+IF(COUNTIF(F16:H16,"n")&lt;1,0,1)+IF(COUNTIF(I16:K16,"n")&lt;1,0,1)+IF(COUNTIF(L16:N16,"n")&lt;1,0,1)+IF(COUNTIF(O16:Q16,"n")&lt;1,0,1)+IF(COUNTIF(R16:T16,"n")&lt;1,0,1)+IF(COUNTIF(U16:W16,"n")&lt;1,0,1)+IF(COUNTIF(X16:Z16,"n")&lt;1,0,1)+IF(COUNTIF(AA16:AC16,"n")&lt;1,0,1)</f>
        <v>0</v>
      </c>
      <c r="AE16" s="39" t="n">
        <f aca="false">COUNTIF(C16,"n")+COUNTIF(F16,"n")+COUNTIF(I16,"n")+COUNTIF(L16,"n")+COUNTIF(O16,"n")+COUNTIF(R16,"n")+COUNTIF(U16,"n")+COUNTIF(X16,"n")+COUNTIF(AA16,"n")</f>
        <v>0</v>
      </c>
      <c r="AF16" s="40" t="n">
        <f aca="false">COUNTIF(D16,"n")+COUNTIF(G16,"n")+COUNTIF(J16,"n")+COUNTIF(M16,"n")+COUNTIF(P16,"n")+COUNTIF(S16,"n")+COUNTIF(V16,"n")+COUNTIF(Y16,"n")+COUNTIF(AB16,"n")</f>
        <v>0</v>
      </c>
      <c r="AG16" s="41" t="n">
        <f aca="false">COUNTIF(E16,"n")+COUNTIF(H16,"n")+COUNTIF(K16,"n")+COUNTIF(N16,"n")+COUNTIF(Q16,"n")+COUNTIF(T16,"n")+COUNTIF(W16,"n")+COUNTIF(Z16,"n")+COUNTIF(AC16,"n")</f>
        <v>0</v>
      </c>
      <c r="AH16" s="33" t="s">
        <v>51</v>
      </c>
      <c r="AI16" s="44" t="s">
        <v>52</v>
      </c>
      <c r="AJ16" s="52" t="s">
        <v>10</v>
      </c>
      <c r="AK16" s="31" t="s">
        <v>10</v>
      </c>
      <c r="AL16" s="53" t="s">
        <v>10</v>
      </c>
      <c r="AM16" s="52" t="s">
        <v>10</v>
      </c>
      <c r="AN16" s="31" t="s">
        <v>10</v>
      </c>
      <c r="AO16" s="53" t="s">
        <v>10</v>
      </c>
      <c r="AP16" s="52" t="s">
        <v>10</v>
      </c>
      <c r="AQ16" s="31" t="s">
        <v>10</v>
      </c>
      <c r="AR16" s="53" t="s">
        <v>10</v>
      </c>
      <c r="AS16" s="52" t="s">
        <v>10</v>
      </c>
      <c r="AT16" s="54" t="s">
        <v>10</v>
      </c>
      <c r="AU16" s="55" t="s">
        <v>10</v>
      </c>
      <c r="AV16" s="52" t="s">
        <v>10</v>
      </c>
      <c r="AW16" s="31" t="s">
        <v>10</v>
      </c>
      <c r="AX16" s="55" t="s">
        <v>10</v>
      </c>
      <c r="AY16" s="52" t="s">
        <v>10</v>
      </c>
      <c r="AZ16" s="31" t="s">
        <v>10</v>
      </c>
      <c r="BA16" s="55" t="s">
        <v>10</v>
      </c>
      <c r="BB16" s="52" t="s">
        <v>10</v>
      </c>
      <c r="BC16" s="31" t="s">
        <v>10</v>
      </c>
      <c r="BD16" s="55" t="s">
        <v>10</v>
      </c>
      <c r="BE16" s="52" t="s">
        <v>10</v>
      </c>
      <c r="BF16" s="31" t="s">
        <v>10</v>
      </c>
      <c r="BG16" s="53" t="s">
        <v>10</v>
      </c>
      <c r="BH16" s="52" t="s">
        <v>10</v>
      </c>
      <c r="BI16" s="31" t="s">
        <v>10</v>
      </c>
      <c r="BJ16" s="55" t="s">
        <v>10</v>
      </c>
      <c r="BK16" s="56" t="n">
        <f aca="false">IF(COUNTIF(AJ16:AL16,"n")&lt;1,0,1)+IF(COUNTIF(AM16:AO16,"n")&lt;1,0,1)+IF(COUNTIF(AP16:AR16,"n")&lt;1,0,1)+IF(COUNTIF(AS16:AU16,"n")&lt;1,0,1)+IF(COUNTIF(AV16:AX16,"n")&lt;1,0,1)+IF(COUNTIF(AY16:BA16,"n")&lt;1,0,1)+IF(COUNTIF(BB16:BD16,"n")&lt;1,0,1)+IF(COUNTIF(BE16:BG16,"n")&lt;1,0,1)+IF(COUNTIF(BH16:BJ16,"n")&lt;1,0,1)</f>
        <v>0</v>
      </c>
      <c r="BL16" s="39" t="n">
        <f aca="false">COUNTIF(AJ16,"n")+COUNTIF(AM16,"n")+COUNTIF(AP16,"n")+COUNTIF(AS16,"n")+COUNTIF(AV16,"n")+COUNTIF(AY16,"n")+COUNTIF(BB16,"n")+COUNTIF(BE16,"n")+COUNTIF(BH16,"n")</f>
        <v>0</v>
      </c>
      <c r="BM16" s="40" t="n">
        <f aca="false">COUNTIF(AK16,"n")+COUNTIF(AN16,"n")+COUNTIF(AQ16,"n")+COUNTIF(AT16,"n")+COUNTIF(AW16,"n")+COUNTIF(AZ16,"n")+COUNTIF(BC16,"n")+COUNTIF(BF16,"n")+COUNTIF(BI16,"n")</f>
        <v>0</v>
      </c>
      <c r="BN16" s="41" t="n">
        <f aca="false">COUNTIF(AL16,"n")+COUNTIF(AO16,"n")+COUNTIF(AR16,"n")+COUNTIF(AU16,"n")+COUNTIF(AX16,"n")+COUNTIF(BA16,"n")+COUNTIF(BD16,"n")+COUNTIF(BG16,"n")+COUNTIF(BJ16,"n")</f>
        <v>0</v>
      </c>
      <c r="BO16" s="42"/>
      <c r="BP16" s="42"/>
      <c r="BQ16" s="42"/>
      <c r="BR16" s="42"/>
      <c r="BS16" s="42"/>
      <c r="BT16" s="42"/>
      <c r="BU16" s="42"/>
      <c r="BV16" s="42"/>
      <c r="BW16" s="42"/>
    </row>
    <row r="17" customFormat="false" ht="10.5" hidden="false" customHeight="true" outlineLevel="0" collapsed="false">
      <c r="A17" s="43" t="s">
        <v>53</v>
      </c>
      <c r="B17" s="44" t="s">
        <v>54</v>
      </c>
      <c r="C17" s="52" t="s">
        <v>10</v>
      </c>
      <c r="D17" s="31" t="s">
        <v>10</v>
      </c>
      <c r="E17" s="53" t="s">
        <v>10</v>
      </c>
      <c r="F17" s="52" t="s">
        <v>10</v>
      </c>
      <c r="G17" s="31" t="s">
        <v>10</v>
      </c>
      <c r="H17" s="53" t="s">
        <v>10</v>
      </c>
      <c r="I17" s="52" t="s">
        <v>10</v>
      </c>
      <c r="J17" s="31" t="s">
        <v>10</v>
      </c>
      <c r="K17" s="53" t="s">
        <v>10</v>
      </c>
      <c r="L17" s="52" t="s">
        <v>10</v>
      </c>
      <c r="M17" s="54" t="s">
        <v>10</v>
      </c>
      <c r="N17" s="55" t="s">
        <v>10</v>
      </c>
      <c r="O17" s="52" t="s">
        <v>10</v>
      </c>
      <c r="P17" s="31" t="s">
        <v>10</v>
      </c>
      <c r="Q17" s="55" t="s">
        <v>10</v>
      </c>
      <c r="R17" s="52" t="s">
        <v>10</v>
      </c>
      <c r="S17" s="31" t="s">
        <v>10</v>
      </c>
      <c r="T17" s="55" t="s">
        <v>10</v>
      </c>
      <c r="U17" s="52" t="s">
        <v>10</v>
      </c>
      <c r="V17" s="31" t="s">
        <v>10</v>
      </c>
      <c r="W17" s="55" t="s">
        <v>10</v>
      </c>
      <c r="X17" s="52" t="s">
        <v>10</v>
      </c>
      <c r="Y17" s="31" t="s">
        <v>10</v>
      </c>
      <c r="Z17" s="53" t="s">
        <v>10</v>
      </c>
      <c r="AA17" s="52" t="s">
        <v>10</v>
      </c>
      <c r="AB17" s="31" t="s">
        <v>10</v>
      </c>
      <c r="AC17" s="55" t="s">
        <v>10</v>
      </c>
      <c r="AD17" s="56" t="n">
        <f aca="false">IF(COUNTIF(C17:E17,"n")&lt;1,0,1)+IF(COUNTIF(F17:H17,"n")&lt;1,0,1)+IF(COUNTIF(I17:K17,"n")&lt;1,0,1)+IF(COUNTIF(L17:N17,"n")&lt;1,0,1)+IF(COUNTIF(O17:Q17,"n")&lt;1,0,1)+IF(COUNTIF(R17:T17,"n")&lt;1,0,1)+IF(COUNTIF(U17:W17,"n")&lt;1,0,1)+IF(COUNTIF(X17:Z17,"n")&lt;1,0,1)+IF(COUNTIF(AA17:AC17,"n")&lt;1,0,1)</f>
        <v>0</v>
      </c>
      <c r="AE17" s="39" t="n">
        <f aca="false">COUNTIF(C17,"n")+COUNTIF(F17,"n")+COUNTIF(I17,"n")+COUNTIF(L17,"n")+COUNTIF(O17,"n")+COUNTIF(R17,"n")+COUNTIF(U17,"n")+COUNTIF(X17,"n")+COUNTIF(AA17,"n")</f>
        <v>0</v>
      </c>
      <c r="AF17" s="40" t="n">
        <f aca="false">COUNTIF(D17,"n")+COUNTIF(G17,"n")+COUNTIF(J17,"n")+COUNTIF(M17,"n")+COUNTIF(P17,"n")+COUNTIF(S17,"n")+COUNTIF(V17,"n")+COUNTIF(Y17,"n")+COUNTIF(AB17,"n")</f>
        <v>0</v>
      </c>
      <c r="AG17" s="41" t="n">
        <f aca="false">COUNTIF(E17,"n")+COUNTIF(H17,"n")+COUNTIF(K17,"n")+COUNTIF(N17,"n")+COUNTIF(Q17,"n")+COUNTIF(T17,"n")+COUNTIF(W17,"n")+COUNTIF(Z17,"n")+COUNTIF(AC17,"n")</f>
        <v>0</v>
      </c>
      <c r="AH17" s="33" t="s">
        <v>55</v>
      </c>
      <c r="AI17" s="44" t="s">
        <v>56</v>
      </c>
      <c r="AJ17" s="52" t="s">
        <v>10</v>
      </c>
      <c r="AK17" s="31" t="s">
        <v>10</v>
      </c>
      <c r="AL17" s="53" t="s">
        <v>10</v>
      </c>
      <c r="AM17" s="52" t="s">
        <v>10</v>
      </c>
      <c r="AN17" s="31" t="s">
        <v>10</v>
      </c>
      <c r="AO17" s="53" t="s">
        <v>10</v>
      </c>
      <c r="AP17" s="52" t="s">
        <v>10</v>
      </c>
      <c r="AQ17" s="31" t="s">
        <v>10</v>
      </c>
      <c r="AR17" s="53" t="s">
        <v>10</v>
      </c>
      <c r="AS17" s="52" t="s">
        <v>10</v>
      </c>
      <c r="AT17" s="54" t="s">
        <v>10</v>
      </c>
      <c r="AU17" s="55" t="s">
        <v>10</v>
      </c>
      <c r="AV17" s="52" t="s">
        <v>10</v>
      </c>
      <c r="AW17" s="31" t="s">
        <v>10</v>
      </c>
      <c r="AX17" s="55" t="s">
        <v>10</v>
      </c>
      <c r="AY17" s="52" t="s">
        <v>10</v>
      </c>
      <c r="AZ17" s="31" t="s">
        <v>10</v>
      </c>
      <c r="BA17" s="55" t="s">
        <v>10</v>
      </c>
      <c r="BB17" s="52" t="s">
        <v>10</v>
      </c>
      <c r="BC17" s="31" t="s">
        <v>10</v>
      </c>
      <c r="BD17" s="55" t="s">
        <v>10</v>
      </c>
      <c r="BE17" s="52" t="s">
        <v>10</v>
      </c>
      <c r="BF17" s="31" t="s">
        <v>10</v>
      </c>
      <c r="BG17" s="53" t="s">
        <v>10</v>
      </c>
      <c r="BH17" s="52" t="s">
        <v>10</v>
      </c>
      <c r="BI17" s="31" t="s">
        <v>10</v>
      </c>
      <c r="BJ17" s="55" t="s">
        <v>10</v>
      </c>
      <c r="BK17" s="56" t="n">
        <f aca="false">IF(COUNTIF(AJ17:AL17,"n")&lt;1,0,1)+IF(COUNTIF(AM17:AO17,"n")&lt;1,0,1)+IF(COUNTIF(AP17:AR17,"n")&lt;1,0,1)+IF(COUNTIF(AS17:AU17,"n")&lt;1,0,1)+IF(COUNTIF(AV17:AX17,"n")&lt;1,0,1)+IF(COUNTIF(AY17:BA17,"n")&lt;1,0,1)+IF(COUNTIF(BB17:BD17,"n")&lt;1,0,1)+IF(COUNTIF(BE17:BG17,"n")&lt;1,0,1)+IF(COUNTIF(BH17:BJ17,"n")&lt;1,0,1)</f>
        <v>0</v>
      </c>
      <c r="BL17" s="39" t="n">
        <f aca="false">COUNTIF(AJ17,"n")+COUNTIF(AM17,"n")+COUNTIF(AP17,"n")+COUNTIF(AS17,"n")+COUNTIF(AV17,"n")+COUNTIF(AY17,"n")+COUNTIF(BB17,"n")+COUNTIF(BE17,"n")+COUNTIF(BH17,"n")</f>
        <v>0</v>
      </c>
      <c r="BM17" s="40" t="n">
        <f aca="false">COUNTIF(AK17,"n")+COUNTIF(AN17,"n")+COUNTIF(AQ17,"n")+COUNTIF(AT17,"n")+COUNTIF(AW17,"n")+COUNTIF(AZ17,"n")+COUNTIF(BC17,"n")+COUNTIF(BF17,"n")+COUNTIF(BI17,"n")</f>
        <v>0</v>
      </c>
      <c r="BN17" s="41" t="n">
        <f aca="false">COUNTIF(AL17,"n")+COUNTIF(AO17,"n")+COUNTIF(AR17,"n")+COUNTIF(AU17,"n")+COUNTIF(AX17,"n")+COUNTIF(BA17,"n")+COUNTIF(BD17,"n")+COUNTIF(BG17,"n")+COUNTIF(BJ17,"n")</f>
        <v>0</v>
      </c>
      <c r="BO17" s="42"/>
      <c r="BP17" s="42"/>
      <c r="BQ17" s="42"/>
      <c r="BR17" s="42"/>
      <c r="BS17" s="42"/>
      <c r="BT17" s="42"/>
      <c r="BU17" s="42"/>
      <c r="BV17" s="42"/>
      <c r="BW17" s="42"/>
    </row>
    <row r="18" customFormat="false" ht="10.5" hidden="false" customHeight="true" outlineLevel="0" collapsed="false">
      <c r="A18" s="43" t="s">
        <v>57</v>
      </c>
      <c r="B18" s="44" t="s">
        <v>58</v>
      </c>
      <c r="C18" s="52" t="s">
        <v>10</v>
      </c>
      <c r="D18" s="31" t="s">
        <v>10</v>
      </c>
      <c r="E18" s="53" t="s">
        <v>10</v>
      </c>
      <c r="F18" s="52" t="s">
        <v>10</v>
      </c>
      <c r="G18" s="31" t="s">
        <v>10</v>
      </c>
      <c r="H18" s="53" t="s">
        <v>10</v>
      </c>
      <c r="I18" s="52" t="s">
        <v>10</v>
      </c>
      <c r="J18" s="31" t="s">
        <v>10</v>
      </c>
      <c r="K18" s="53" t="s">
        <v>10</v>
      </c>
      <c r="L18" s="52" t="s">
        <v>10</v>
      </c>
      <c r="M18" s="54" t="s">
        <v>10</v>
      </c>
      <c r="N18" s="55" t="s">
        <v>10</v>
      </c>
      <c r="O18" s="52" t="s">
        <v>10</v>
      </c>
      <c r="P18" s="31" t="s">
        <v>10</v>
      </c>
      <c r="Q18" s="55" t="s">
        <v>10</v>
      </c>
      <c r="R18" s="52" t="s">
        <v>10</v>
      </c>
      <c r="S18" s="31" t="s">
        <v>10</v>
      </c>
      <c r="T18" s="55" t="s">
        <v>10</v>
      </c>
      <c r="U18" s="52" t="s">
        <v>10</v>
      </c>
      <c r="V18" s="31" t="s">
        <v>10</v>
      </c>
      <c r="W18" s="55" t="s">
        <v>10</v>
      </c>
      <c r="X18" s="52" t="s">
        <v>10</v>
      </c>
      <c r="Y18" s="31" t="s">
        <v>10</v>
      </c>
      <c r="Z18" s="53" t="s">
        <v>10</v>
      </c>
      <c r="AA18" s="52" t="s">
        <v>10</v>
      </c>
      <c r="AB18" s="31" t="s">
        <v>10</v>
      </c>
      <c r="AC18" s="55" t="s">
        <v>10</v>
      </c>
      <c r="AD18" s="56" t="n">
        <f aca="false">IF(COUNTIF(C18:E18,"n")&lt;1,0,1)+IF(COUNTIF(F18:H18,"n")&lt;1,0,1)+IF(COUNTIF(I18:K18,"n")&lt;1,0,1)+IF(COUNTIF(L18:N18,"n")&lt;1,0,1)+IF(COUNTIF(O18:Q18,"n")&lt;1,0,1)+IF(COUNTIF(R18:T18,"n")&lt;1,0,1)+IF(COUNTIF(U18:W18,"n")&lt;1,0,1)+IF(COUNTIF(X18:Z18,"n")&lt;1,0,1)+IF(COUNTIF(AA18:AC18,"n")&lt;1,0,1)</f>
        <v>0</v>
      </c>
      <c r="AE18" s="39" t="n">
        <f aca="false">COUNTIF(C18,"n")+COUNTIF(F18,"n")+COUNTIF(I18,"n")+COUNTIF(L18,"n")+COUNTIF(O18,"n")+COUNTIF(R18,"n")+COUNTIF(U18,"n")+COUNTIF(X18,"n")+COUNTIF(AA18,"n")</f>
        <v>0</v>
      </c>
      <c r="AF18" s="40" t="n">
        <f aca="false">COUNTIF(D18,"n")+COUNTIF(G18,"n")+COUNTIF(J18,"n")+COUNTIF(M18,"n")+COUNTIF(P18,"n")+COUNTIF(S18,"n")+COUNTIF(V18,"n")+COUNTIF(Y18,"n")+COUNTIF(AB18,"n")</f>
        <v>0</v>
      </c>
      <c r="AG18" s="41" t="n">
        <f aca="false">COUNTIF(E18,"n")+COUNTIF(H18,"n")+COUNTIF(K18,"n")+COUNTIF(N18,"n")+COUNTIF(Q18,"n")+COUNTIF(T18,"n")+COUNTIF(W18,"n")+COUNTIF(Z18,"n")+COUNTIF(AC18,"n")</f>
        <v>0</v>
      </c>
      <c r="AH18" s="33" t="s">
        <v>59</v>
      </c>
      <c r="AI18" s="44" t="s">
        <v>60</v>
      </c>
      <c r="AJ18" s="52" t="s">
        <v>10</v>
      </c>
      <c r="AK18" s="31" t="s">
        <v>10</v>
      </c>
      <c r="AL18" s="53" t="s">
        <v>10</v>
      </c>
      <c r="AM18" s="52" t="s">
        <v>10</v>
      </c>
      <c r="AN18" s="31" t="s">
        <v>10</v>
      </c>
      <c r="AO18" s="53" t="s">
        <v>10</v>
      </c>
      <c r="AP18" s="52" t="s">
        <v>10</v>
      </c>
      <c r="AQ18" s="31" t="s">
        <v>10</v>
      </c>
      <c r="AR18" s="53" t="s">
        <v>10</v>
      </c>
      <c r="AS18" s="52" t="s">
        <v>10</v>
      </c>
      <c r="AT18" s="54" t="s">
        <v>10</v>
      </c>
      <c r="AU18" s="55" t="s">
        <v>10</v>
      </c>
      <c r="AV18" s="52" t="s">
        <v>10</v>
      </c>
      <c r="AW18" s="31" t="s">
        <v>10</v>
      </c>
      <c r="AX18" s="55" t="s">
        <v>10</v>
      </c>
      <c r="AY18" s="52" t="s">
        <v>10</v>
      </c>
      <c r="AZ18" s="31" t="s">
        <v>10</v>
      </c>
      <c r="BA18" s="55" t="s">
        <v>10</v>
      </c>
      <c r="BB18" s="52" t="s">
        <v>10</v>
      </c>
      <c r="BC18" s="31" t="s">
        <v>10</v>
      </c>
      <c r="BD18" s="55" t="s">
        <v>10</v>
      </c>
      <c r="BE18" s="52" t="s">
        <v>10</v>
      </c>
      <c r="BF18" s="31" t="s">
        <v>10</v>
      </c>
      <c r="BG18" s="53" t="s">
        <v>10</v>
      </c>
      <c r="BH18" s="52" t="s">
        <v>10</v>
      </c>
      <c r="BI18" s="31" t="s">
        <v>10</v>
      </c>
      <c r="BJ18" s="55" t="s">
        <v>10</v>
      </c>
      <c r="BK18" s="56" t="n">
        <f aca="false">IF(COUNTIF(AJ18:AL18,"n")&lt;1,0,1)+IF(COUNTIF(AM18:AO18,"n")&lt;1,0,1)+IF(COUNTIF(AP18:AR18,"n")&lt;1,0,1)+IF(COUNTIF(AS18:AU18,"n")&lt;1,0,1)+IF(COUNTIF(AV18:AX18,"n")&lt;1,0,1)+IF(COUNTIF(AY18:BA18,"n")&lt;1,0,1)+IF(COUNTIF(BB18:BD18,"n")&lt;1,0,1)+IF(COUNTIF(BE18:BG18,"n")&lt;1,0,1)+IF(COUNTIF(BH18:BJ18,"n")&lt;1,0,1)</f>
        <v>0</v>
      </c>
      <c r="BL18" s="39" t="n">
        <f aca="false">COUNTIF(AJ18,"n")+COUNTIF(AM18,"n")+COUNTIF(AP18,"n")+COUNTIF(AS18,"n")+COUNTIF(AV18,"n")+COUNTIF(AY18,"n")+COUNTIF(BB18,"n")+COUNTIF(BE18,"n")+COUNTIF(BH18,"n")</f>
        <v>0</v>
      </c>
      <c r="BM18" s="40" t="n">
        <f aca="false">COUNTIF(AK18,"n")+COUNTIF(AN18,"n")+COUNTIF(AQ18,"n")+COUNTIF(AT18,"n")+COUNTIF(AW18,"n")+COUNTIF(AZ18,"n")+COUNTIF(BC18,"n")+COUNTIF(BF18,"n")+COUNTIF(BI18,"n")</f>
        <v>0</v>
      </c>
      <c r="BN18" s="41" t="n">
        <f aca="false">COUNTIF(AL18,"n")+COUNTIF(AO18,"n")+COUNTIF(AR18,"n")+COUNTIF(AU18,"n")+COUNTIF(AX18,"n")+COUNTIF(BA18,"n")+COUNTIF(BD18,"n")+COUNTIF(BG18,"n")+COUNTIF(BJ18,"n")</f>
        <v>0</v>
      </c>
      <c r="BO18" s="42"/>
      <c r="BP18" s="42"/>
      <c r="BQ18" s="42"/>
      <c r="BR18" s="42"/>
      <c r="BS18" s="42"/>
      <c r="BT18" s="42"/>
      <c r="BU18" s="42"/>
      <c r="BV18" s="42"/>
      <c r="BW18" s="42"/>
    </row>
    <row r="19" customFormat="false" ht="10.5" hidden="false" customHeight="true" outlineLevel="0" collapsed="false">
      <c r="A19" s="43" t="s">
        <v>61</v>
      </c>
      <c r="B19" s="44" t="s">
        <v>62</v>
      </c>
      <c r="C19" s="52" t="s">
        <v>10</v>
      </c>
      <c r="D19" s="31" t="s">
        <v>10</v>
      </c>
      <c r="E19" s="53" t="s">
        <v>10</v>
      </c>
      <c r="F19" s="52" t="s">
        <v>10</v>
      </c>
      <c r="G19" s="31" t="s">
        <v>10</v>
      </c>
      <c r="H19" s="53" t="s">
        <v>10</v>
      </c>
      <c r="I19" s="52" t="s">
        <v>10</v>
      </c>
      <c r="J19" s="31" t="s">
        <v>10</v>
      </c>
      <c r="K19" s="53" t="s">
        <v>10</v>
      </c>
      <c r="L19" s="52" t="s">
        <v>10</v>
      </c>
      <c r="M19" s="54" t="s">
        <v>10</v>
      </c>
      <c r="N19" s="55" t="s">
        <v>10</v>
      </c>
      <c r="O19" s="52" t="s">
        <v>10</v>
      </c>
      <c r="P19" s="31" t="s">
        <v>10</v>
      </c>
      <c r="Q19" s="55" t="s">
        <v>10</v>
      </c>
      <c r="R19" s="52" t="s">
        <v>10</v>
      </c>
      <c r="S19" s="31" t="s">
        <v>10</v>
      </c>
      <c r="T19" s="55" t="s">
        <v>10</v>
      </c>
      <c r="U19" s="52" t="s">
        <v>10</v>
      </c>
      <c r="V19" s="31" t="s">
        <v>10</v>
      </c>
      <c r="W19" s="55" t="s">
        <v>10</v>
      </c>
      <c r="X19" s="52" t="s">
        <v>10</v>
      </c>
      <c r="Y19" s="31" t="s">
        <v>10</v>
      </c>
      <c r="Z19" s="53" t="s">
        <v>10</v>
      </c>
      <c r="AA19" s="52" t="s">
        <v>10</v>
      </c>
      <c r="AB19" s="31" t="s">
        <v>10</v>
      </c>
      <c r="AC19" s="55" t="s">
        <v>10</v>
      </c>
      <c r="AD19" s="56" t="n">
        <f aca="false">IF(COUNTIF(C19:E19,"n")&lt;1,0,1)+IF(COUNTIF(F19:H19,"n")&lt;1,0,1)+IF(COUNTIF(I19:K19,"n")&lt;1,0,1)+IF(COUNTIF(L19:N19,"n")&lt;1,0,1)+IF(COUNTIF(O19:Q19,"n")&lt;1,0,1)+IF(COUNTIF(R19:T19,"n")&lt;1,0,1)+IF(COUNTIF(U19:W19,"n")&lt;1,0,1)+IF(COUNTIF(X19:Z19,"n")&lt;1,0,1)+IF(COUNTIF(AA19:AC19,"n")&lt;1,0,1)</f>
        <v>0</v>
      </c>
      <c r="AE19" s="39" t="n">
        <f aca="false">COUNTIF(C19,"n")+COUNTIF(F19,"n")+COUNTIF(I19,"n")+COUNTIF(L19,"n")+COUNTIF(O19,"n")+COUNTIF(R19,"n")+COUNTIF(U19,"n")+COUNTIF(X19,"n")+COUNTIF(AA19,"n")</f>
        <v>0</v>
      </c>
      <c r="AF19" s="40" t="n">
        <f aca="false">COUNTIF(D19,"n")+COUNTIF(G19,"n")+COUNTIF(J19,"n")+COUNTIF(M19,"n")+COUNTIF(P19,"n")+COUNTIF(S19,"n")+COUNTIF(V19,"n")+COUNTIF(Y19,"n")+COUNTIF(AB19,"n")</f>
        <v>0</v>
      </c>
      <c r="AG19" s="41" t="n">
        <f aca="false">COUNTIF(E19,"n")+COUNTIF(H19,"n")+COUNTIF(K19,"n")+COUNTIF(N19,"n")+COUNTIF(Q19,"n")+COUNTIF(T19,"n")+COUNTIF(W19,"n")+COUNTIF(Z19,"n")+COUNTIF(AC19,"n")</f>
        <v>0</v>
      </c>
      <c r="AH19" s="33" t="s">
        <v>63</v>
      </c>
      <c r="AI19" s="44" t="s">
        <v>64</v>
      </c>
      <c r="AJ19" s="52" t="s">
        <v>10</v>
      </c>
      <c r="AK19" s="31" t="s">
        <v>10</v>
      </c>
      <c r="AL19" s="53" t="s">
        <v>10</v>
      </c>
      <c r="AM19" s="52" t="s">
        <v>10</v>
      </c>
      <c r="AN19" s="31" t="s">
        <v>10</v>
      </c>
      <c r="AO19" s="53" t="s">
        <v>10</v>
      </c>
      <c r="AP19" s="52" t="s">
        <v>10</v>
      </c>
      <c r="AQ19" s="31" t="s">
        <v>10</v>
      </c>
      <c r="AR19" s="53" t="s">
        <v>10</v>
      </c>
      <c r="AS19" s="52" t="s">
        <v>10</v>
      </c>
      <c r="AT19" s="54" t="s">
        <v>10</v>
      </c>
      <c r="AU19" s="55" t="s">
        <v>10</v>
      </c>
      <c r="AV19" s="52" t="s">
        <v>10</v>
      </c>
      <c r="AW19" s="31" t="s">
        <v>10</v>
      </c>
      <c r="AX19" s="55" t="s">
        <v>10</v>
      </c>
      <c r="AY19" s="52" t="s">
        <v>10</v>
      </c>
      <c r="AZ19" s="31" t="s">
        <v>10</v>
      </c>
      <c r="BA19" s="55" t="s">
        <v>10</v>
      </c>
      <c r="BB19" s="52" t="s">
        <v>10</v>
      </c>
      <c r="BC19" s="31" t="s">
        <v>10</v>
      </c>
      <c r="BD19" s="55" t="s">
        <v>10</v>
      </c>
      <c r="BE19" s="52" t="s">
        <v>10</v>
      </c>
      <c r="BF19" s="31" t="s">
        <v>10</v>
      </c>
      <c r="BG19" s="53" t="s">
        <v>10</v>
      </c>
      <c r="BH19" s="52" t="s">
        <v>10</v>
      </c>
      <c r="BI19" s="31" t="s">
        <v>10</v>
      </c>
      <c r="BJ19" s="55" t="s">
        <v>10</v>
      </c>
      <c r="BK19" s="56" t="n">
        <f aca="false">IF(COUNTIF(AJ19:AL19,"n")&lt;1,0,1)+IF(COUNTIF(AM19:AO19,"n")&lt;1,0,1)+IF(COUNTIF(AP19:AR19,"n")&lt;1,0,1)+IF(COUNTIF(AS19:AU19,"n")&lt;1,0,1)+IF(COUNTIF(AV19:AX19,"n")&lt;1,0,1)+IF(COUNTIF(AY19:BA19,"n")&lt;1,0,1)+IF(COUNTIF(BB19:BD19,"n")&lt;1,0,1)+IF(COUNTIF(BE19:BG19,"n")&lt;1,0,1)+IF(COUNTIF(BH19:BJ19,"n")&lt;1,0,1)</f>
        <v>0</v>
      </c>
      <c r="BL19" s="39" t="n">
        <f aca="false">COUNTIF(AJ19,"n")+COUNTIF(AM19,"n")+COUNTIF(AP19,"n")+COUNTIF(AS19,"n")+COUNTIF(AV19,"n")+COUNTIF(AY19,"n")+COUNTIF(BB19,"n")+COUNTIF(BE19,"n")+COUNTIF(BH19,"n")</f>
        <v>0</v>
      </c>
      <c r="BM19" s="40" t="n">
        <f aca="false">COUNTIF(AK19,"n")+COUNTIF(AN19,"n")+COUNTIF(AQ19,"n")+COUNTIF(AT19,"n")+COUNTIF(AW19,"n")+COUNTIF(AZ19,"n")+COUNTIF(BC19,"n")+COUNTIF(BF19,"n")+COUNTIF(BI19,"n")</f>
        <v>0</v>
      </c>
      <c r="BN19" s="41" t="n">
        <f aca="false">COUNTIF(AL19,"n")+COUNTIF(AO19,"n")+COUNTIF(AR19,"n")+COUNTIF(AU19,"n")+COUNTIF(AX19,"n")+COUNTIF(BA19,"n")+COUNTIF(BD19,"n")+COUNTIF(BG19,"n")+COUNTIF(BJ19,"n")</f>
        <v>0</v>
      </c>
      <c r="BO19" s="42"/>
      <c r="BP19" s="42"/>
      <c r="BQ19" s="42"/>
      <c r="BR19" s="42"/>
      <c r="BS19" s="42"/>
      <c r="BT19" s="42"/>
      <c r="BU19" s="42"/>
      <c r="BV19" s="42"/>
      <c r="BW19" s="42"/>
    </row>
    <row r="20" customFormat="false" ht="10.5" hidden="false" customHeight="true" outlineLevel="0" collapsed="false">
      <c r="A20" s="43" t="s">
        <v>65</v>
      </c>
      <c r="B20" s="44" t="s">
        <v>66</v>
      </c>
      <c r="C20" s="52" t="s">
        <v>10</v>
      </c>
      <c r="D20" s="31" t="s">
        <v>10</v>
      </c>
      <c r="E20" s="53" t="s">
        <v>10</v>
      </c>
      <c r="F20" s="52" t="s">
        <v>10</v>
      </c>
      <c r="G20" s="31" t="s">
        <v>10</v>
      </c>
      <c r="H20" s="53" t="s">
        <v>10</v>
      </c>
      <c r="I20" s="52" t="s">
        <v>10</v>
      </c>
      <c r="J20" s="31" t="s">
        <v>10</v>
      </c>
      <c r="K20" s="53" t="s">
        <v>10</v>
      </c>
      <c r="L20" s="52" t="s">
        <v>10</v>
      </c>
      <c r="M20" s="54" t="s">
        <v>10</v>
      </c>
      <c r="N20" s="55" t="s">
        <v>10</v>
      </c>
      <c r="O20" s="52" t="s">
        <v>10</v>
      </c>
      <c r="P20" s="31" t="s">
        <v>10</v>
      </c>
      <c r="Q20" s="55" t="s">
        <v>10</v>
      </c>
      <c r="R20" s="52" t="s">
        <v>10</v>
      </c>
      <c r="S20" s="31" t="s">
        <v>10</v>
      </c>
      <c r="T20" s="55" t="s">
        <v>10</v>
      </c>
      <c r="U20" s="52" t="s">
        <v>10</v>
      </c>
      <c r="V20" s="31" t="s">
        <v>10</v>
      </c>
      <c r="W20" s="55" t="s">
        <v>10</v>
      </c>
      <c r="X20" s="52" t="s">
        <v>10</v>
      </c>
      <c r="Y20" s="31" t="s">
        <v>10</v>
      </c>
      <c r="Z20" s="53" t="s">
        <v>10</v>
      </c>
      <c r="AA20" s="52" t="s">
        <v>10</v>
      </c>
      <c r="AB20" s="31" t="s">
        <v>10</v>
      </c>
      <c r="AC20" s="55" t="s">
        <v>10</v>
      </c>
      <c r="AD20" s="56" t="n">
        <f aca="false">IF(COUNTIF(C20:E20,"n")&lt;1,0,1)+IF(COUNTIF(F20:H20,"n")&lt;1,0,1)+IF(COUNTIF(I20:K20,"n")&lt;1,0,1)+IF(COUNTIF(L20:N20,"n")&lt;1,0,1)+IF(COUNTIF(O20:Q20,"n")&lt;1,0,1)+IF(COUNTIF(R20:T20,"n")&lt;1,0,1)+IF(COUNTIF(U20:W20,"n")&lt;1,0,1)+IF(COUNTIF(X20:Z20,"n")&lt;1,0,1)+IF(COUNTIF(AA20:AC20,"n")&lt;1,0,1)</f>
        <v>0</v>
      </c>
      <c r="AE20" s="39" t="n">
        <f aca="false">COUNTIF(C20,"n")+COUNTIF(F20,"n")+COUNTIF(I20,"n")+COUNTIF(L20,"n")+COUNTIF(O20,"n")+COUNTIF(R20,"n")+COUNTIF(U20,"n")+COUNTIF(X20,"n")+COUNTIF(AA20,"n")</f>
        <v>0</v>
      </c>
      <c r="AF20" s="40" t="n">
        <f aca="false">COUNTIF(D20,"n")+COUNTIF(G20,"n")+COUNTIF(J20,"n")+COUNTIF(M20,"n")+COUNTIF(P20,"n")+COUNTIF(S20,"n")+COUNTIF(V20,"n")+COUNTIF(Y20,"n")+COUNTIF(AB20,"n")</f>
        <v>0</v>
      </c>
      <c r="AG20" s="41" t="n">
        <f aca="false">COUNTIF(E20,"n")+COUNTIF(H20,"n")+COUNTIF(K20,"n")+COUNTIF(N20,"n")+COUNTIF(Q20,"n")+COUNTIF(T20,"n")+COUNTIF(W20,"n")+COUNTIF(Z20,"n")+COUNTIF(AC20,"n")</f>
        <v>0</v>
      </c>
      <c r="AH20" s="33" t="s">
        <v>67</v>
      </c>
      <c r="AI20" s="44" t="s">
        <v>68</v>
      </c>
      <c r="AJ20" s="52" t="s">
        <v>10</v>
      </c>
      <c r="AK20" s="31" t="s">
        <v>10</v>
      </c>
      <c r="AL20" s="53" t="s">
        <v>10</v>
      </c>
      <c r="AM20" s="52" t="s">
        <v>10</v>
      </c>
      <c r="AN20" s="31" t="s">
        <v>10</v>
      </c>
      <c r="AO20" s="53" t="s">
        <v>10</v>
      </c>
      <c r="AP20" s="52" t="s">
        <v>10</v>
      </c>
      <c r="AQ20" s="31" t="s">
        <v>10</v>
      </c>
      <c r="AR20" s="53" t="s">
        <v>10</v>
      </c>
      <c r="AS20" s="52" t="s">
        <v>10</v>
      </c>
      <c r="AT20" s="54" t="s">
        <v>10</v>
      </c>
      <c r="AU20" s="55" t="s">
        <v>10</v>
      </c>
      <c r="AV20" s="52" t="s">
        <v>10</v>
      </c>
      <c r="AW20" s="31" t="s">
        <v>10</v>
      </c>
      <c r="AX20" s="55" t="s">
        <v>10</v>
      </c>
      <c r="AY20" s="52" t="s">
        <v>10</v>
      </c>
      <c r="AZ20" s="31" t="s">
        <v>10</v>
      </c>
      <c r="BA20" s="55" t="s">
        <v>10</v>
      </c>
      <c r="BB20" s="52" t="s">
        <v>10</v>
      </c>
      <c r="BC20" s="31" t="s">
        <v>10</v>
      </c>
      <c r="BD20" s="55" t="s">
        <v>10</v>
      </c>
      <c r="BE20" s="52" t="s">
        <v>10</v>
      </c>
      <c r="BF20" s="31" t="s">
        <v>10</v>
      </c>
      <c r="BG20" s="53" t="s">
        <v>10</v>
      </c>
      <c r="BH20" s="52" t="s">
        <v>10</v>
      </c>
      <c r="BI20" s="31" t="s">
        <v>10</v>
      </c>
      <c r="BJ20" s="55" t="s">
        <v>10</v>
      </c>
      <c r="BK20" s="56" t="n">
        <f aca="false">IF(COUNTIF(AJ20:AL20,"n")&lt;1,0,1)+IF(COUNTIF(AM20:AO20,"n")&lt;1,0,1)+IF(COUNTIF(AP20:AR20,"n")&lt;1,0,1)+IF(COUNTIF(AS20:AU20,"n")&lt;1,0,1)+IF(COUNTIF(AV20:AX20,"n")&lt;1,0,1)+IF(COUNTIF(AY20:BA20,"n")&lt;1,0,1)+IF(COUNTIF(BB20:BD20,"n")&lt;1,0,1)+IF(COUNTIF(BE20:BG20,"n")&lt;1,0,1)+IF(COUNTIF(BH20:BJ20,"n")&lt;1,0,1)</f>
        <v>0</v>
      </c>
      <c r="BL20" s="39" t="n">
        <f aca="false">COUNTIF(AJ20,"n")+COUNTIF(AM20,"n")+COUNTIF(AP20,"n")+COUNTIF(AS20,"n")+COUNTIF(AV20,"n")+COUNTIF(AY20,"n")+COUNTIF(BB20,"n")+COUNTIF(BE20,"n")+COUNTIF(BH20,"n")</f>
        <v>0</v>
      </c>
      <c r="BM20" s="40" t="n">
        <f aca="false">COUNTIF(AK20,"n")+COUNTIF(AN20,"n")+COUNTIF(AQ20,"n")+COUNTIF(AT20,"n")+COUNTIF(AW20,"n")+COUNTIF(AZ20,"n")+COUNTIF(BC20,"n")+COUNTIF(BF20,"n")+COUNTIF(BI20,"n")</f>
        <v>0</v>
      </c>
      <c r="BN20" s="41" t="n">
        <f aca="false">COUNTIF(AL20,"n")+COUNTIF(AO20,"n")+COUNTIF(AR20,"n")+COUNTIF(AU20,"n")+COUNTIF(AX20,"n")+COUNTIF(BA20,"n")+COUNTIF(BD20,"n")+COUNTIF(BG20,"n")+COUNTIF(BJ20,"n")</f>
        <v>0</v>
      </c>
      <c r="BO20" s="42"/>
      <c r="BP20" s="42"/>
      <c r="BQ20" s="42"/>
      <c r="BR20" s="42"/>
      <c r="BS20" s="42"/>
      <c r="BT20" s="42"/>
      <c r="BU20" s="42"/>
      <c r="BV20" s="42"/>
      <c r="BW20" s="42"/>
    </row>
    <row r="21" customFormat="false" ht="10.5" hidden="false" customHeight="true" outlineLevel="0" collapsed="false">
      <c r="A21" s="43" t="s">
        <v>69</v>
      </c>
      <c r="B21" s="44" t="s">
        <v>70</v>
      </c>
      <c r="C21" s="52" t="s">
        <v>10</v>
      </c>
      <c r="D21" s="31" t="s">
        <v>10</v>
      </c>
      <c r="E21" s="53" t="s">
        <v>10</v>
      </c>
      <c r="F21" s="52" t="s">
        <v>10</v>
      </c>
      <c r="G21" s="31" t="s">
        <v>10</v>
      </c>
      <c r="H21" s="53" t="s">
        <v>10</v>
      </c>
      <c r="I21" s="52" t="s">
        <v>10</v>
      </c>
      <c r="J21" s="31" t="s">
        <v>10</v>
      </c>
      <c r="K21" s="53" t="s">
        <v>10</v>
      </c>
      <c r="L21" s="52" t="s">
        <v>10</v>
      </c>
      <c r="M21" s="54" t="s">
        <v>10</v>
      </c>
      <c r="N21" s="55" t="s">
        <v>10</v>
      </c>
      <c r="O21" s="52" t="s">
        <v>10</v>
      </c>
      <c r="P21" s="31" t="s">
        <v>10</v>
      </c>
      <c r="Q21" s="55" t="s">
        <v>10</v>
      </c>
      <c r="R21" s="52" t="s">
        <v>10</v>
      </c>
      <c r="S21" s="31" t="s">
        <v>10</v>
      </c>
      <c r="T21" s="55" t="s">
        <v>10</v>
      </c>
      <c r="U21" s="52" t="s">
        <v>10</v>
      </c>
      <c r="V21" s="31" t="s">
        <v>10</v>
      </c>
      <c r="W21" s="55" t="s">
        <v>10</v>
      </c>
      <c r="X21" s="52" t="s">
        <v>10</v>
      </c>
      <c r="Y21" s="31" t="s">
        <v>10</v>
      </c>
      <c r="Z21" s="53" t="s">
        <v>10</v>
      </c>
      <c r="AA21" s="52" t="s">
        <v>10</v>
      </c>
      <c r="AB21" s="31" t="s">
        <v>10</v>
      </c>
      <c r="AC21" s="55" t="s">
        <v>10</v>
      </c>
      <c r="AD21" s="56" t="n">
        <f aca="false">IF(COUNTIF(C21:E21,"n")&lt;1,0,1)+IF(COUNTIF(F21:H21,"n")&lt;1,0,1)+IF(COUNTIF(I21:K21,"n")&lt;1,0,1)+IF(COUNTIF(L21:N21,"n")&lt;1,0,1)+IF(COUNTIF(O21:Q21,"n")&lt;1,0,1)+IF(COUNTIF(R21:T21,"n")&lt;1,0,1)+IF(COUNTIF(U21:W21,"n")&lt;1,0,1)+IF(COUNTIF(X21:Z21,"n")&lt;1,0,1)+IF(COUNTIF(AA21:AC21,"n")&lt;1,0,1)</f>
        <v>0</v>
      </c>
      <c r="AE21" s="39" t="n">
        <f aca="false">COUNTIF(C21,"n")+COUNTIF(F21,"n")+COUNTIF(I21,"n")+COUNTIF(L21,"n")+COUNTIF(O21,"n")+COUNTIF(R21,"n")+COUNTIF(U21,"n")+COUNTIF(X21,"n")+COUNTIF(AA21,"n")</f>
        <v>0</v>
      </c>
      <c r="AF21" s="40" t="n">
        <f aca="false">COUNTIF(D21,"n")+COUNTIF(G21,"n")+COUNTIF(J21,"n")+COUNTIF(M21,"n")+COUNTIF(P21,"n")+COUNTIF(S21,"n")+COUNTIF(V21,"n")+COUNTIF(Y21,"n")+COUNTIF(AB21,"n")</f>
        <v>0</v>
      </c>
      <c r="AG21" s="41" t="n">
        <f aca="false">COUNTIF(E21,"n")+COUNTIF(H21,"n")+COUNTIF(K21,"n")+COUNTIF(N21,"n")+COUNTIF(Q21,"n")+COUNTIF(T21,"n")+COUNTIF(W21,"n")+COUNTIF(Z21,"n")+COUNTIF(AC21,"n")</f>
        <v>0</v>
      </c>
      <c r="AH21" s="33" t="s">
        <v>71</v>
      </c>
      <c r="AI21" s="44" t="s">
        <v>72</v>
      </c>
      <c r="AJ21" s="52" t="s">
        <v>10</v>
      </c>
      <c r="AK21" s="31" t="s">
        <v>10</v>
      </c>
      <c r="AL21" s="53" t="s">
        <v>10</v>
      </c>
      <c r="AM21" s="52" t="s">
        <v>10</v>
      </c>
      <c r="AN21" s="31" t="s">
        <v>10</v>
      </c>
      <c r="AO21" s="53" t="s">
        <v>10</v>
      </c>
      <c r="AP21" s="52" t="s">
        <v>10</v>
      </c>
      <c r="AQ21" s="31" t="s">
        <v>10</v>
      </c>
      <c r="AR21" s="53" t="s">
        <v>10</v>
      </c>
      <c r="AS21" s="52" t="s">
        <v>10</v>
      </c>
      <c r="AT21" s="54" t="s">
        <v>10</v>
      </c>
      <c r="AU21" s="55" t="s">
        <v>10</v>
      </c>
      <c r="AV21" s="52" t="s">
        <v>10</v>
      </c>
      <c r="AW21" s="31" t="s">
        <v>10</v>
      </c>
      <c r="AX21" s="55" t="s">
        <v>10</v>
      </c>
      <c r="AY21" s="52" t="s">
        <v>10</v>
      </c>
      <c r="AZ21" s="31" t="s">
        <v>10</v>
      </c>
      <c r="BA21" s="55" t="s">
        <v>10</v>
      </c>
      <c r="BB21" s="52" t="s">
        <v>10</v>
      </c>
      <c r="BC21" s="31" t="s">
        <v>10</v>
      </c>
      <c r="BD21" s="55" t="s">
        <v>10</v>
      </c>
      <c r="BE21" s="52" t="s">
        <v>10</v>
      </c>
      <c r="BF21" s="31" t="s">
        <v>10</v>
      </c>
      <c r="BG21" s="53" t="s">
        <v>10</v>
      </c>
      <c r="BH21" s="52" t="s">
        <v>10</v>
      </c>
      <c r="BI21" s="31" t="s">
        <v>10</v>
      </c>
      <c r="BJ21" s="55" t="s">
        <v>10</v>
      </c>
      <c r="BK21" s="56" t="n">
        <f aca="false">IF(COUNTIF(AJ21:AL21,"n")&lt;1,0,1)+IF(COUNTIF(AM21:AO21,"n")&lt;1,0,1)+IF(COUNTIF(AP21:AR21,"n")&lt;1,0,1)+IF(COUNTIF(AS21:AU21,"n")&lt;1,0,1)+IF(COUNTIF(AV21:AX21,"n")&lt;1,0,1)+IF(COUNTIF(AY21:BA21,"n")&lt;1,0,1)+IF(COUNTIF(BB21:BD21,"n")&lt;1,0,1)+IF(COUNTIF(BE21:BG21,"n")&lt;1,0,1)+IF(COUNTIF(BH21:BJ21,"n")&lt;1,0,1)</f>
        <v>0</v>
      </c>
      <c r="BL21" s="39" t="n">
        <f aca="false">COUNTIF(AJ21,"n")+COUNTIF(AM21,"n")+COUNTIF(AP21,"n")+COUNTIF(AS21,"n")+COUNTIF(AV21,"n")+COUNTIF(AY21,"n")+COUNTIF(BB21,"n")+COUNTIF(BE21,"n")+COUNTIF(BH21,"n")</f>
        <v>0</v>
      </c>
      <c r="BM21" s="40" t="n">
        <f aca="false">COUNTIF(AK21,"n")+COUNTIF(AN21,"n")+COUNTIF(AQ21,"n")+COUNTIF(AT21,"n")+COUNTIF(AW21,"n")+COUNTIF(AZ21,"n")+COUNTIF(BC21,"n")+COUNTIF(BF21,"n")+COUNTIF(BI21,"n")</f>
        <v>0</v>
      </c>
      <c r="BN21" s="41" t="n">
        <f aca="false">COUNTIF(AL21,"n")+COUNTIF(AO21,"n")+COUNTIF(AR21,"n")+COUNTIF(AU21,"n")+COUNTIF(AX21,"n")+COUNTIF(BA21,"n")+COUNTIF(BD21,"n")+COUNTIF(BG21,"n")+COUNTIF(BJ21,"n")</f>
        <v>0</v>
      </c>
      <c r="BO21" s="42"/>
      <c r="BP21" s="42"/>
      <c r="BQ21" s="42"/>
      <c r="BR21" s="42"/>
      <c r="BS21" s="42"/>
      <c r="BT21" s="42"/>
      <c r="BU21" s="42"/>
      <c r="BV21" s="42"/>
      <c r="BW21" s="42"/>
    </row>
    <row r="22" customFormat="false" ht="10.5" hidden="false" customHeight="true" outlineLevel="0" collapsed="false">
      <c r="A22" s="43" t="s">
        <v>73</v>
      </c>
      <c r="B22" s="44" t="s">
        <v>74</v>
      </c>
      <c r="C22" s="52" t="s">
        <v>10</v>
      </c>
      <c r="D22" s="31" t="s">
        <v>10</v>
      </c>
      <c r="E22" s="53" t="s">
        <v>10</v>
      </c>
      <c r="F22" s="52" t="s">
        <v>10</v>
      </c>
      <c r="G22" s="31" t="s">
        <v>10</v>
      </c>
      <c r="H22" s="53" t="s">
        <v>10</v>
      </c>
      <c r="I22" s="52" t="s">
        <v>10</v>
      </c>
      <c r="J22" s="31" t="s">
        <v>10</v>
      </c>
      <c r="K22" s="53" t="s">
        <v>10</v>
      </c>
      <c r="L22" s="52" t="s">
        <v>10</v>
      </c>
      <c r="M22" s="54" t="s">
        <v>10</v>
      </c>
      <c r="N22" s="55" t="s">
        <v>10</v>
      </c>
      <c r="O22" s="52" t="s">
        <v>10</v>
      </c>
      <c r="P22" s="31" t="s">
        <v>10</v>
      </c>
      <c r="Q22" s="55" t="s">
        <v>10</v>
      </c>
      <c r="R22" s="52" t="s">
        <v>10</v>
      </c>
      <c r="S22" s="31" t="s">
        <v>10</v>
      </c>
      <c r="T22" s="55" t="s">
        <v>10</v>
      </c>
      <c r="U22" s="52" t="s">
        <v>10</v>
      </c>
      <c r="V22" s="31" t="s">
        <v>10</v>
      </c>
      <c r="W22" s="55" t="s">
        <v>10</v>
      </c>
      <c r="X22" s="52" t="s">
        <v>10</v>
      </c>
      <c r="Y22" s="31" t="s">
        <v>10</v>
      </c>
      <c r="Z22" s="53" t="s">
        <v>10</v>
      </c>
      <c r="AA22" s="52" t="s">
        <v>10</v>
      </c>
      <c r="AB22" s="31" t="s">
        <v>10</v>
      </c>
      <c r="AC22" s="55" t="s">
        <v>10</v>
      </c>
      <c r="AD22" s="56" t="n">
        <f aca="false">IF(COUNTIF(C22:E22,"n")&lt;1,0,1)+IF(COUNTIF(F22:H22,"n")&lt;1,0,1)+IF(COUNTIF(I22:K22,"n")&lt;1,0,1)+IF(COUNTIF(L22:N22,"n")&lt;1,0,1)+IF(COUNTIF(O22:Q22,"n")&lt;1,0,1)+IF(COUNTIF(R22:T22,"n")&lt;1,0,1)+IF(COUNTIF(U22:W22,"n")&lt;1,0,1)+IF(COUNTIF(X22:Z22,"n")&lt;1,0,1)+IF(COUNTIF(AA22:AC22,"n")&lt;1,0,1)</f>
        <v>0</v>
      </c>
      <c r="AE22" s="39" t="n">
        <f aca="false">COUNTIF(C22,"n")+COUNTIF(F22,"n")+COUNTIF(I22,"n")+COUNTIF(L22,"n")+COUNTIF(O22,"n")+COUNTIF(R22,"n")+COUNTIF(U22,"n")+COUNTIF(X22,"n")+COUNTIF(AA22,"n")</f>
        <v>0</v>
      </c>
      <c r="AF22" s="40" t="n">
        <f aca="false">COUNTIF(D22,"n")+COUNTIF(G22,"n")+COUNTIF(J22,"n")+COUNTIF(M22,"n")+COUNTIF(P22,"n")+COUNTIF(S22,"n")+COUNTIF(V22,"n")+COUNTIF(Y22,"n")+COUNTIF(AB22,"n")</f>
        <v>0</v>
      </c>
      <c r="AG22" s="41" t="n">
        <f aca="false">COUNTIF(E22,"n")+COUNTIF(H22,"n")+COUNTIF(K22,"n")+COUNTIF(N22,"n")+COUNTIF(Q22,"n")+COUNTIF(T22,"n")+COUNTIF(W22,"n")+COUNTIF(Z22,"n")+COUNTIF(AC22,"n")</f>
        <v>0</v>
      </c>
      <c r="AH22" s="33" t="s">
        <v>75</v>
      </c>
      <c r="AI22" s="44" t="s">
        <v>76</v>
      </c>
      <c r="AJ22" s="52" t="s">
        <v>10</v>
      </c>
      <c r="AK22" s="31" t="s">
        <v>10</v>
      </c>
      <c r="AL22" s="53" t="s">
        <v>10</v>
      </c>
      <c r="AM22" s="52" t="s">
        <v>10</v>
      </c>
      <c r="AN22" s="31" t="s">
        <v>10</v>
      </c>
      <c r="AO22" s="53" t="s">
        <v>10</v>
      </c>
      <c r="AP22" s="52" t="s">
        <v>10</v>
      </c>
      <c r="AQ22" s="31" t="s">
        <v>10</v>
      </c>
      <c r="AR22" s="53" t="s">
        <v>10</v>
      </c>
      <c r="AS22" s="52" t="s">
        <v>10</v>
      </c>
      <c r="AT22" s="54" t="s">
        <v>10</v>
      </c>
      <c r="AU22" s="55" t="s">
        <v>10</v>
      </c>
      <c r="AV22" s="52" t="s">
        <v>10</v>
      </c>
      <c r="AW22" s="31" t="s">
        <v>10</v>
      </c>
      <c r="AX22" s="55" t="s">
        <v>10</v>
      </c>
      <c r="AY22" s="52" t="s">
        <v>10</v>
      </c>
      <c r="AZ22" s="31" t="s">
        <v>10</v>
      </c>
      <c r="BA22" s="55" t="s">
        <v>10</v>
      </c>
      <c r="BB22" s="52" t="s">
        <v>10</v>
      </c>
      <c r="BC22" s="31" t="s">
        <v>10</v>
      </c>
      <c r="BD22" s="55" t="s">
        <v>10</v>
      </c>
      <c r="BE22" s="52" t="s">
        <v>10</v>
      </c>
      <c r="BF22" s="31" t="s">
        <v>10</v>
      </c>
      <c r="BG22" s="53" t="s">
        <v>10</v>
      </c>
      <c r="BH22" s="52" t="s">
        <v>10</v>
      </c>
      <c r="BI22" s="31" t="s">
        <v>10</v>
      </c>
      <c r="BJ22" s="55" t="s">
        <v>10</v>
      </c>
      <c r="BK22" s="56" t="n">
        <f aca="false">IF(COUNTIF(AJ22:AL22,"n")&lt;1,0,1)+IF(COUNTIF(AM22:AO22,"n")&lt;1,0,1)+IF(COUNTIF(AP22:AR22,"n")&lt;1,0,1)+IF(COUNTIF(AS22:AU22,"n")&lt;1,0,1)+IF(COUNTIF(AV22:AX22,"n")&lt;1,0,1)+IF(COUNTIF(AY22:BA22,"n")&lt;1,0,1)+IF(COUNTIF(BB22:BD22,"n")&lt;1,0,1)+IF(COUNTIF(BE22:BG22,"n")&lt;1,0,1)+IF(COUNTIF(BH22:BJ22,"n")&lt;1,0,1)</f>
        <v>0</v>
      </c>
      <c r="BL22" s="39" t="n">
        <f aca="false">COUNTIF(AJ22,"n")+COUNTIF(AM22,"n")+COUNTIF(AP22,"n")+COUNTIF(AS22,"n")+COUNTIF(AV22,"n")+COUNTIF(AY22,"n")+COUNTIF(BB22,"n")+COUNTIF(BE22,"n")+COUNTIF(BH22,"n")</f>
        <v>0</v>
      </c>
      <c r="BM22" s="40" t="n">
        <f aca="false">COUNTIF(AK22,"n")+COUNTIF(AN22,"n")+COUNTIF(AQ22,"n")+COUNTIF(AT22,"n")+COUNTIF(AW22,"n")+COUNTIF(AZ22,"n")+COUNTIF(BC22,"n")+COUNTIF(BF22,"n")+COUNTIF(BI22,"n")</f>
        <v>0</v>
      </c>
      <c r="BN22" s="41" t="n">
        <f aca="false">COUNTIF(AL22,"n")+COUNTIF(AO22,"n")+COUNTIF(AR22,"n")+COUNTIF(AU22,"n")+COUNTIF(AX22,"n")+COUNTIF(BA22,"n")+COUNTIF(BD22,"n")+COUNTIF(BG22,"n")+COUNTIF(BJ22,"n")</f>
        <v>0</v>
      </c>
      <c r="BO22" s="42"/>
      <c r="BP22" s="42"/>
      <c r="BQ22" s="42"/>
      <c r="BR22" s="42"/>
      <c r="BS22" s="42"/>
      <c r="BT22" s="42"/>
      <c r="BU22" s="42"/>
      <c r="BV22" s="42"/>
      <c r="BW22" s="42"/>
    </row>
    <row r="23" customFormat="false" ht="10.5" hidden="false" customHeight="true" outlineLevel="0" collapsed="false">
      <c r="A23" s="43" t="s">
        <v>77</v>
      </c>
      <c r="B23" s="44" t="s">
        <v>78</v>
      </c>
      <c r="C23" s="52" t="s">
        <v>10</v>
      </c>
      <c r="D23" s="31" t="s">
        <v>10</v>
      </c>
      <c r="E23" s="53" t="s">
        <v>10</v>
      </c>
      <c r="F23" s="52" t="s">
        <v>10</v>
      </c>
      <c r="G23" s="31" t="s">
        <v>10</v>
      </c>
      <c r="H23" s="53" t="s">
        <v>10</v>
      </c>
      <c r="I23" s="52" t="s">
        <v>10</v>
      </c>
      <c r="J23" s="31" t="s">
        <v>10</v>
      </c>
      <c r="K23" s="53" t="s">
        <v>10</v>
      </c>
      <c r="L23" s="52" t="s">
        <v>10</v>
      </c>
      <c r="M23" s="54" t="s">
        <v>10</v>
      </c>
      <c r="N23" s="55" t="s">
        <v>10</v>
      </c>
      <c r="O23" s="52" t="s">
        <v>10</v>
      </c>
      <c r="P23" s="31" t="s">
        <v>10</v>
      </c>
      <c r="Q23" s="55" t="s">
        <v>10</v>
      </c>
      <c r="R23" s="52" t="s">
        <v>10</v>
      </c>
      <c r="S23" s="31" t="s">
        <v>10</v>
      </c>
      <c r="T23" s="55" t="s">
        <v>10</v>
      </c>
      <c r="U23" s="52" t="s">
        <v>10</v>
      </c>
      <c r="V23" s="31" t="s">
        <v>10</v>
      </c>
      <c r="W23" s="55" t="s">
        <v>10</v>
      </c>
      <c r="X23" s="52" t="s">
        <v>10</v>
      </c>
      <c r="Y23" s="31" t="s">
        <v>10</v>
      </c>
      <c r="Z23" s="53" t="s">
        <v>10</v>
      </c>
      <c r="AA23" s="52" t="s">
        <v>10</v>
      </c>
      <c r="AB23" s="31" t="s">
        <v>10</v>
      </c>
      <c r="AC23" s="55" t="s">
        <v>10</v>
      </c>
      <c r="AD23" s="56" t="n">
        <f aca="false">IF(COUNTIF(C23:E23,"n")&lt;1,0,1)+IF(COUNTIF(F23:H23,"n")&lt;1,0,1)+IF(COUNTIF(I23:K23,"n")&lt;1,0,1)+IF(COUNTIF(L23:N23,"n")&lt;1,0,1)+IF(COUNTIF(O23:Q23,"n")&lt;1,0,1)+IF(COUNTIF(R23:T23,"n")&lt;1,0,1)+IF(COUNTIF(U23:W23,"n")&lt;1,0,1)+IF(COUNTIF(X23:Z23,"n")&lt;1,0,1)+IF(COUNTIF(AA23:AC23,"n")&lt;1,0,1)</f>
        <v>0</v>
      </c>
      <c r="AE23" s="39" t="n">
        <f aca="false">COUNTIF(C23,"n")+COUNTIF(F23,"n")+COUNTIF(I23,"n")+COUNTIF(L23,"n")+COUNTIF(O23,"n")+COUNTIF(R23,"n")+COUNTIF(U23,"n")+COUNTIF(X23,"n")+COUNTIF(AA23,"n")</f>
        <v>0</v>
      </c>
      <c r="AF23" s="40" t="n">
        <f aca="false">COUNTIF(D23,"n")+COUNTIF(G23,"n")+COUNTIF(J23,"n")+COUNTIF(M23,"n")+COUNTIF(P23,"n")+COUNTIF(S23,"n")+COUNTIF(V23,"n")+COUNTIF(Y23,"n")+COUNTIF(AB23,"n")</f>
        <v>0</v>
      </c>
      <c r="AG23" s="41" t="n">
        <f aca="false">COUNTIF(E23,"n")+COUNTIF(H23,"n")+COUNTIF(K23,"n")+COUNTIF(N23,"n")+COUNTIF(Q23,"n")+COUNTIF(T23,"n")+COUNTIF(W23,"n")+COUNTIF(Z23,"n")+COUNTIF(AC23,"n")</f>
        <v>0</v>
      </c>
      <c r="AH23" s="33" t="s">
        <v>79</v>
      </c>
      <c r="AI23" s="44" t="s">
        <v>80</v>
      </c>
      <c r="AJ23" s="52" t="s">
        <v>10</v>
      </c>
      <c r="AK23" s="31" t="s">
        <v>10</v>
      </c>
      <c r="AL23" s="53" t="s">
        <v>10</v>
      </c>
      <c r="AM23" s="52" t="s">
        <v>10</v>
      </c>
      <c r="AN23" s="31" t="s">
        <v>10</v>
      </c>
      <c r="AO23" s="53" t="s">
        <v>10</v>
      </c>
      <c r="AP23" s="52" t="s">
        <v>10</v>
      </c>
      <c r="AQ23" s="31" t="s">
        <v>10</v>
      </c>
      <c r="AR23" s="53" t="s">
        <v>10</v>
      </c>
      <c r="AS23" s="52" t="s">
        <v>10</v>
      </c>
      <c r="AT23" s="54" t="s">
        <v>10</v>
      </c>
      <c r="AU23" s="55" t="s">
        <v>10</v>
      </c>
      <c r="AV23" s="52" t="s">
        <v>10</v>
      </c>
      <c r="AW23" s="31" t="s">
        <v>10</v>
      </c>
      <c r="AX23" s="55" t="s">
        <v>10</v>
      </c>
      <c r="AY23" s="52" t="s">
        <v>10</v>
      </c>
      <c r="AZ23" s="31" t="s">
        <v>10</v>
      </c>
      <c r="BA23" s="55" t="s">
        <v>10</v>
      </c>
      <c r="BB23" s="52" t="s">
        <v>10</v>
      </c>
      <c r="BC23" s="31" t="s">
        <v>10</v>
      </c>
      <c r="BD23" s="55" t="s">
        <v>10</v>
      </c>
      <c r="BE23" s="52" t="s">
        <v>10</v>
      </c>
      <c r="BF23" s="31" t="s">
        <v>10</v>
      </c>
      <c r="BG23" s="53" t="s">
        <v>10</v>
      </c>
      <c r="BH23" s="52" t="s">
        <v>10</v>
      </c>
      <c r="BI23" s="31" t="s">
        <v>10</v>
      </c>
      <c r="BJ23" s="55" t="s">
        <v>10</v>
      </c>
      <c r="BK23" s="56" t="n">
        <f aca="false">IF(COUNTIF(AJ23:AL23,"n")&lt;1,0,1)+IF(COUNTIF(AM23:AO23,"n")&lt;1,0,1)+IF(COUNTIF(AP23:AR23,"n")&lt;1,0,1)+IF(COUNTIF(AS23:AU23,"n")&lt;1,0,1)+IF(COUNTIF(AV23:AX23,"n")&lt;1,0,1)+IF(COUNTIF(AY23:BA23,"n")&lt;1,0,1)+IF(COUNTIF(BB23:BD23,"n")&lt;1,0,1)+IF(COUNTIF(BE23:BG23,"n")&lt;1,0,1)+IF(COUNTIF(BH23:BJ23,"n")&lt;1,0,1)</f>
        <v>0</v>
      </c>
      <c r="BL23" s="39" t="n">
        <f aca="false">COUNTIF(AJ23,"n")+COUNTIF(AM23,"n")+COUNTIF(AP23,"n")+COUNTIF(AS23,"n")+COUNTIF(AV23,"n")+COUNTIF(AY23,"n")+COUNTIF(BB23,"n")+COUNTIF(BE23,"n")+COUNTIF(BH23,"n")</f>
        <v>0</v>
      </c>
      <c r="BM23" s="40" t="n">
        <f aca="false">COUNTIF(AK23,"n")+COUNTIF(AN23,"n")+COUNTIF(AQ23,"n")+COUNTIF(AT23,"n")+COUNTIF(AW23,"n")+COUNTIF(AZ23,"n")+COUNTIF(BC23,"n")+COUNTIF(BF23,"n")+COUNTIF(BI23,"n")</f>
        <v>0</v>
      </c>
      <c r="BN23" s="41" t="n">
        <f aca="false">COUNTIF(AL23,"n")+COUNTIF(AO23,"n")+COUNTIF(AR23,"n")+COUNTIF(AU23,"n")+COUNTIF(AX23,"n")+COUNTIF(BA23,"n")+COUNTIF(BD23,"n")+COUNTIF(BG23,"n")+COUNTIF(BJ23,"n")</f>
        <v>0</v>
      </c>
    </row>
    <row r="24" customFormat="false" ht="10.5" hidden="false" customHeight="true" outlineLevel="0" collapsed="false">
      <c r="A24" s="43" t="s">
        <v>81</v>
      </c>
      <c r="B24" s="91" t="s">
        <v>82</v>
      </c>
      <c r="C24" s="52" t="s">
        <v>10</v>
      </c>
      <c r="D24" s="31" t="s">
        <v>10</v>
      </c>
      <c r="E24" s="53" t="s">
        <v>10</v>
      </c>
      <c r="F24" s="52" t="s">
        <v>10</v>
      </c>
      <c r="G24" s="31" t="s">
        <v>10</v>
      </c>
      <c r="H24" s="53" t="s">
        <v>10</v>
      </c>
      <c r="I24" s="52" t="s">
        <v>10</v>
      </c>
      <c r="J24" s="31" t="s">
        <v>10</v>
      </c>
      <c r="K24" s="53" t="s">
        <v>10</v>
      </c>
      <c r="L24" s="52" t="s">
        <v>10</v>
      </c>
      <c r="M24" s="54" t="s">
        <v>10</v>
      </c>
      <c r="N24" s="55" t="s">
        <v>10</v>
      </c>
      <c r="O24" s="52" t="s">
        <v>10</v>
      </c>
      <c r="P24" s="31" t="s">
        <v>10</v>
      </c>
      <c r="Q24" s="55" t="s">
        <v>10</v>
      </c>
      <c r="R24" s="52" t="s">
        <v>10</v>
      </c>
      <c r="S24" s="31" t="s">
        <v>10</v>
      </c>
      <c r="T24" s="55" t="s">
        <v>10</v>
      </c>
      <c r="U24" s="52" t="s">
        <v>10</v>
      </c>
      <c r="V24" s="31" t="s">
        <v>10</v>
      </c>
      <c r="W24" s="55" t="s">
        <v>10</v>
      </c>
      <c r="X24" s="52" t="s">
        <v>10</v>
      </c>
      <c r="Y24" s="31" t="s">
        <v>10</v>
      </c>
      <c r="Z24" s="53" t="s">
        <v>10</v>
      </c>
      <c r="AA24" s="52" t="s">
        <v>10</v>
      </c>
      <c r="AB24" s="31" t="s">
        <v>10</v>
      </c>
      <c r="AC24" s="55" t="s">
        <v>10</v>
      </c>
      <c r="AD24" s="56" t="n">
        <f aca="false">IF(COUNTIF(C24:E24,"n")&lt;1,0,1)+IF(COUNTIF(F24:H24,"n")&lt;1,0,1)+IF(COUNTIF(I24:K24,"n")&lt;1,0,1)+IF(COUNTIF(L24:N24,"n")&lt;1,0,1)+IF(COUNTIF(O24:Q24,"n")&lt;1,0,1)+IF(COUNTIF(R24:T24,"n")&lt;1,0,1)+IF(COUNTIF(U24:W24,"n")&lt;1,0,1)+IF(COUNTIF(X24:Z24,"n")&lt;1,0,1)+IF(COUNTIF(AA24:AC24,"n")&lt;1,0,1)</f>
        <v>0</v>
      </c>
      <c r="AE24" s="39" t="n">
        <f aca="false">COUNTIF(C24,"n")+COUNTIF(F24,"n")+COUNTIF(I24,"n")+COUNTIF(L24,"n")+COUNTIF(O24,"n")+COUNTIF(R24,"n")+COUNTIF(U24,"n")+COUNTIF(X24,"n")+COUNTIF(AA24,"n")</f>
        <v>0</v>
      </c>
      <c r="AF24" s="40" t="n">
        <f aca="false">COUNTIF(D24,"n")+COUNTIF(G24,"n")+COUNTIF(J24,"n")+COUNTIF(M24,"n")+COUNTIF(P24,"n")+COUNTIF(S24,"n")+COUNTIF(V24,"n")+COUNTIF(Y24,"n")+COUNTIF(AB24,"n")</f>
        <v>0</v>
      </c>
      <c r="AG24" s="41" t="n">
        <f aca="false">COUNTIF(E24,"n")+COUNTIF(H24,"n")+COUNTIF(K24,"n")+COUNTIF(N24,"n")+COUNTIF(Q24,"n")+COUNTIF(T24,"n")+COUNTIF(W24,"n")+COUNTIF(Z24,"n")+COUNTIF(AC24,"n")</f>
        <v>0</v>
      </c>
      <c r="AH24" s="33" t="s">
        <v>83</v>
      </c>
      <c r="AI24" s="44" t="s">
        <v>84</v>
      </c>
      <c r="AJ24" s="52" t="s">
        <v>10</v>
      </c>
      <c r="AK24" s="31" t="s">
        <v>10</v>
      </c>
      <c r="AL24" s="53" t="s">
        <v>10</v>
      </c>
      <c r="AM24" s="52" t="s">
        <v>10</v>
      </c>
      <c r="AN24" s="31" t="s">
        <v>10</v>
      </c>
      <c r="AO24" s="53" t="s">
        <v>10</v>
      </c>
      <c r="AP24" s="52" t="s">
        <v>10</v>
      </c>
      <c r="AQ24" s="31" t="s">
        <v>10</v>
      </c>
      <c r="AR24" s="53" t="s">
        <v>10</v>
      </c>
      <c r="AS24" s="52" t="s">
        <v>10</v>
      </c>
      <c r="AT24" s="54" t="s">
        <v>10</v>
      </c>
      <c r="AU24" s="55" t="s">
        <v>10</v>
      </c>
      <c r="AV24" s="52" t="s">
        <v>10</v>
      </c>
      <c r="AW24" s="31" t="s">
        <v>10</v>
      </c>
      <c r="AX24" s="55" t="s">
        <v>10</v>
      </c>
      <c r="AY24" s="52" t="s">
        <v>10</v>
      </c>
      <c r="AZ24" s="31" t="s">
        <v>10</v>
      </c>
      <c r="BA24" s="55" t="s">
        <v>10</v>
      </c>
      <c r="BB24" s="52" t="s">
        <v>10</v>
      </c>
      <c r="BC24" s="31" t="s">
        <v>10</v>
      </c>
      <c r="BD24" s="55" t="s">
        <v>10</v>
      </c>
      <c r="BE24" s="52" t="s">
        <v>10</v>
      </c>
      <c r="BF24" s="31" t="s">
        <v>10</v>
      </c>
      <c r="BG24" s="53" t="s">
        <v>10</v>
      </c>
      <c r="BH24" s="52" t="s">
        <v>10</v>
      </c>
      <c r="BI24" s="31" t="s">
        <v>10</v>
      </c>
      <c r="BJ24" s="55" t="s">
        <v>10</v>
      </c>
      <c r="BK24" s="56" t="n">
        <f aca="false">IF(COUNTIF(AJ24:AL24,"n")&lt;1,0,1)+IF(COUNTIF(AM24:AO24,"n")&lt;1,0,1)+IF(COUNTIF(AP24:AR24,"n")&lt;1,0,1)+IF(COUNTIF(AS24:AU24,"n")&lt;1,0,1)+IF(COUNTIF(AV24:AX24,"n")&lt;1,0,1)+IF(COUNTIF(AY24:BA24,"n")&lt;1,0,1)+IF(COUNTIF(BB24:BD24,"n")&lt;1,0,1)+IF(COUNTIF(BE24:BG24,"n")&lt;1,0,1)+IF(COUNTIF(BH24:BJ24,"n")&lt;1,0,1)</f>
        <v>0</v>
      </c>
      <c r="BL24" s="39" t="n">
        <f aca="false">COUNTIF(AJ24,"n")+COUNTIF(AM24,"n")+COUNTIF(AP24,"n")+COUNTIF(AS24,"n")+COUNTIF(AV24,"n")+COUNTIF(AY24,"n")+COUNTIF(BB24,"n")+COUNTIF(BE24,"n")+COUNTIF(BH24,"n")</f>
        <v>0</v>
      </c>
      <c r="BM24" s="40" t="n">
        <f aca="false">COUNTIF(AK24,"n")+COUNTIF(AN24,"n")+COUNTIF(AQ24,"n")+COUNTIF(AT24,"n")+COUNTIF(AW24,"n")+COUNTIF(AZ24,"n")+COUNTIF(BC24,"n")+COUNTIF(BF24,"n")+COUNTIF(BI24,"n")</f>
        <v>0</v>
      </c>
      <c r="BN24" s="41" t="n">
        <f aca="false">COUNTIF(AL24,"n")+COUNTIF(AO24,"n")+COUNTIF(AR24,"n")+COUNTIF(AU24,"n")+COUNTIF(AX24,"n")+COUNTIF(BA24,"n")+COUNTIF(BD24,"n")+COUNTIF(BG24,"n")+COUNTIF(BJ24,"n")</f>
        <v>0</v>
      </c>
      <c r="BO24" s="42"/>
      <c r="BP24" s="42"/>
      <c r="BQ24" s="42"/>
      <c r="BR24" s="42"/>
      <c r="BS24" s="42"/>
      <c r="BT24" s="42"/>
      <c r="BU24" s="42"/>
      <c r="BV24" s="42"/>
      <c r="BW24" s="42"/>
    </row>
    <row r="25" customFormat="false" ht="10.5" hidden="false" customHeight="true" outlineLevel="0" collapsed="false">
      <c r="A25" s="43"/>
      <c r="B25" s="44"/>
      <c r="C25" s="89"/>
      <c r="D25" s="92"/>
      <c r="E25" s="88" t="n">
        <f aca="false">IF(COUNTIF(C15:E15,"n")&lt;1,0,1)+IF(COUNTIF(C16:E16,"n")&lt;1,0,1)+IF(COUNTIF(C17:E17,"n")&lt;1,0,1)+IF(COUNTIF(C18:E18,"n")&lt;1,0,1)+IF(COUNTIF(C19:E19,"n")&lt;1,0,1)+IF(COUNTIF(C20:E20,"n")&lt;1,0,1)+IF(COUNTIF(C21:E21,"n")&lt;1,0,1)+IF(COUNTIF(C22:E22,"n")&lt;1,0,1)+IF(COUNTIF(C23:E23,"n")&lt;1,0,1)+IF(COUNTIF(C24:E24,"n")&lt;1,0,1)</f>
        <v>0</v>
      </c>
      <c r="F25" s="89"/>
      <c r="G25" s="87"/>
      <c r="H25" s="88" t="n">
        <f aca="false">IF(COUNTIF(F15:H15,"n")&lt;1,0,1)+IF(COUNTIF(F16:H16,"n")&lt;1,0,1)+IF(COUNTIF(F17:H17,"n")&lt;1,0,1)+IF(COUNTIF(F18:H18,"n")&lt;1,0,1)+IF(COUNTIF(F19:H19,"n")&lt;1,0,1)+IF(COUNTIF(F20:H20,"n")&lt;1,0,1)+IF(COUNTIF(F21:H21,"n")&lt;1,0,1)+IF(COUNTIF(F22:H22,"n")&lt;1,0,1)+IF(COUNTIF(F23:H23,"n")&lt;1,0,1)+IF(COUNTIF(F24:H24,"n")&lt;1,0,1)</f>
        <v>0</v>
      </c>
      <c r="I25" s="89"/>
      <c r="J25" s="87"/>
      <c r="K25" s="88" t="n">
        <f aca="false">IF(COUNTIF(I15:K15,"n")&lt;1,0,1)+IF(COUNTIF(I16:K16,"n")&lt;1,0,1)+IF(COUNTIF(I17:K17,"n")&lt;1,0,1)+IF(COUNTIF(I18:K18,"n")&lt;1,0,1)+IF(COUNTIF(I19:K19,"n")&lt;1,0,1)+IF(COUNTIF(I20:K20,"n")&lt;1,0,1)+IF(COUNTIF(I21:K21,"n")&lt;1,0,1)+IF(COUNTIF(I22:K22,"n")&lt;1,0,1)+IF(COUNTIF(I23:K23,"n")&lt;1,0,1)+IF(COUNTIF(I24:K24,"n")&lt;1,0,1)</f>
        <v>0</v>
      </c>
      <c r="L25" s="89"/>
      <c r="M25" s="90"/>
      <c r="N25" s="88" t="n">
        <f aca="false">IF(COUNTIF(L15:N15,"n")&lt;1,0,1)+IF(COUNTIF(L16:N16,"n")&lt;1,0,1)+IF(COUNTIF(L17:N17,"n")&lt;1,0,1)+IF(COUNTIF(L18:N18,"n")&lt;1,0,1)+IF(COUNTIF(L19:N19,"n")&lt;1,0,1)+IF(COUNTIF(L20:N20,"n")&lt;1,0,1)+IF(COUNTIF(L21:N21,"n")&lt;1,0,1)+IF(COUNTIF(L22:N22,"n")&lt;1,0,1)+IF(COUNTIF(L23:N23,"n")&lt;1,0,1)+IF(COUNTIF(L24:N24,"n")&lt;1,0,1)</f>
        <v>0</v>
      </c>
      <c r="O25" s="89"/>
      <c r="P25" s="87"/>
      <c r="Q25" s="88" t="n">
        <f aca="false">IF(COUNTIF(O15:Q15,"n")&lt;1,0,1)+IF(COUNTIF(O16:Q16,"n")&lt;1,0,1)+IF(COUNTIF(O17:Q17,"n")&lt;1,0,1)+IF(COUNTIF(O18:Q18,"n")&lt;1,0,1)+IF(COUNTIF(O19:Q19,"n")&lt;1,0,1)+IF(COUNTIF(O20:Q20,"n")&lt;1,0,1)+IF(COUNTIF(O21:Q21,"n")&lt;1,0,1)+IF(COUNTIF(O22:Q22,"n")&lt;1,0,1)+IF(COUNTIF(O23:Q23,"n")&lt;1,0,1)+IF(COUNTIF(O24:Q24,"n")&lt;1,0,1)</f>
        <v>0</v>
      </c>
      <c r="R25" s="89"/>
      <c r="S25" s="87"/>
      <c r="T25" s="88" t="n">
        <f aca="false">IF(COUNTIF(R15:T15,"n")&lt;1,0,1)+IF(COUNTIF(R16:T16,"n")&lt;1,0,1)+IF(COUNTIF(R17:T17,"n")&lt;1,0,1)+IF(COUNTIF(R18:T18,"n")&lt;1,0,1)+IF(COUNTIF(R19:T19,"n")&lt;1,0,1)+IF(COUNTIF(R20:T20,"n")&lt;1,0,1)+IF(COUNTIF(R21:T21,"n")&lt;1,0,1)+IF(COUNTIF(R22:T22,"n")&lt;1,0,1)+IF(COUNTIF(R23:T23,"n")&lt;1,0,1)+IF(COUNTIF(R24:T24,"n")&lt;1,0,1)</f>
        <v>0</v>
      </c>
      <c r="U25" s="89"/>
      <c r="V25" s="87"/>
      <c r="W25" s="88" t="n">
        <f aca="false">IF(COUNTIF(U15:W15,"n")&lt;1,0,1)+IF(COUNTIF(U16:W16,"n")&lt;1,0,1)+IF(COUNTIF(U17:W17,"n")&lt;1,0,1)+IF(COUNTIF(U18:W18,"n")&lt;1,0,1)+IF(COUNTIF(U19:W19,"n")&lt;1,0,1)+IF(COUNTIF(U20:W20,"n")&lt;1,0,1)+IF(COUNTIF(U21:W21,"n")&lt;1,0,1)+IF(COUNTIF(U22:W22,"n")&lt;1,0,1)+IF(COUNTIF(U23:W23,"n")&lt;1,0,1)+IF(COUNTIF(U24:W24,"n")&lt;1,0,1)</f>
        <v>0</v>
      </c>
      <c r="X25" s="89"/>
      <c r="Y25" s="87"/>
      <c r="Z25" s="88" t="n">
        <f aca="false">IF(COUNTIF(X15:Z15,"n")&lt;1,0,1)+IF(COUNTIF(X16:Z16,"n")&lt;1,0,1)+IF(COUNTIF(X17:Z17,"n")&lt;1,0,1)+IF(COUNTIF(X18:Z18,"n")&lt;1,0,1)+IF(COUNTIF(X19:Z19,"n")&lt;1,0,1)+IF(COUNTIF(X20:Z20,"n")&lt;1,0,1)+IF(COUNTIF(X21:Z21,"n")&lt;1,0,1)+IF(COUNTIF(X22:Z22,"n")&lt;1,0,1)+IF(COUNTIF(X23:Z23,"n")&lt;1,0,1)+IF(COUNTIF(X24:Z24,"n")&lt;1,0,1)</f>
        <v>0</v>
      </c>
      <c r="AA25" s="89"/>
      <c r="AB25" s="87"/>
      <c r="AC25" s="88" t="n">
        <f aca="false">IF(COUNTIF(AA15:AC15,"n")&lt;1,0,1)+IF(COUNTIF(AA16:AC16,"n")&lt;1,0,1)+IF(COUNTIF(AA17:AC17,"n")&lt;1,0,1)+IF(COUNTIF(AA18:AC18,"n")&lt;1,0,1)+IF(COUNTIF(AA19:AC19,"n")&lt;1,0,1)+IF(COUNTIF(AA20:AC20,"n")&lt;1,0,1)+IF(COUNTIF(AA21:AC21,"n")&lt;1,0,1)+IF(COUNTIF(AA22:AC22,"n")&lt;1,0,1)+IF(COUNTIF(AA23:AC23,"n")&lt;1,0,1)+IF(COUNTIF(AA24:AC24,"n")&lt;1,0,1)</f>
        <v>0</v>
      </c>
      <c r="AD25" s="29"/>
      <c r="AE25" s="83" t="s">
        <v>8</v>
      </c>
      <c r="AF25" s="84"/>
      <c r="AG25" s="85" t="s">
        <v>8</v>
      </c>
      <c r="AH25" s="33"/>
      <c r="AI25" s="44"/>
      <c r="AJ25" s="89"/>
      <c r="AK25" s="87"/>
      <c r="AL25" s="88" t="n">
        <f aca="false">IF(COUNTIF(AJ15:AL15,"n")&lt;1,0,1)+IF(COUNTIF(AJ16:AL16,"n")&lt;1,0,1)+IF(COUNTIF(AJ17:AL17,"n")&lt;1,0,1)+IF(COUNTIF(AJ18:AL18,"n")&lt;1,0,1)+IF(COUNTIF(AJ19:AL19,"n")&lt;1,0,1)+IF(COUNTIF(AJ20:AL20,"n")&lt;1,0,1)+IF(COUNTIF(AJ21:AL21,"n")&lt;1,0,1)+IF(COUNTIF(AJ22:AL22,"n")&lt;1,0,1)+IF(COUNTIF(AJ23:AL23,"n")&lt;1,0,1)+IF(COUNTIF(AJ24:AL24,"n")&lt;1,0,1)</f>
        <v>0</v>
      </c>
      <c r="AM25" s="89"/>
      <c r="AN25" s="87"/>
      <c r="AO25" s="88" t="n">
        <f aca="false">IF(COUNTIF(AM15:AO15,"n")&lt;1,0,1)+IF(COUNTIF(AM16:AO16,"n")&lt;1,0,1)+IF(COUNTIF(AM17:AO17,"n")&lt;1,0,1)+IF(COUNTIF(AM18:AO18,"n")&lt;1,0,1)+IF(COUNTIF(AM19:AO19,"n")&lt;1,0,1)+IF(COUNTIF(AM20:AO20,"n")&lt;1,0,1)+IF(COUNTIF(AM21:AO21,"n")&lt;1,0,1)+IF(COUNTIF(AM22:AO22,"n")&lt;1,0,1)+IF(COUNTIF(AM23:AO23,"n")&lt;1,0,1)+IF(COUNTIF(AM24:AO24,"n")&lt;1,0,1)</f>
        <v>0</v>
      </c>
      <c r="AP25" s="89"/>
      <c r="AQ25" s="87"/>
      <c r="AR25" s="88" t="n">
        <f aca="false">IF(COUNTIF(AP15:AR15,"n")&lt;1,0,1)+IF(COUNTIF(AP16:AR16,"n")&lt;1,0,1)+IF(COUNTIF(AP17:AR17,"n")&lt;1,0,1)+IF(COUNTIF(AP18:AR18,"n")&lt;1,0,1)+IF(COUNTIF(AP19:AR19,"n")&lt;1,0,1)+IF(COUNTIF(AP20:AR20,"n")&lt;1,0,1)+IF(COUNTIF(AP21:AR21,"n")&lt;1,0,1)+IF(COUNTIF(AP22:AR22,"n")&lt;1,0,1)+IF(COUNTIF(AP23:AR23,"n")&lt;1,0,1)+IF(COUNTIF(AP24:AR24,"n")&lt;1,0,1)</f>
        <v>0</v>
      </c>
      <c r="AS25" s="89"/>
      <c r="AT25" s="90"/>
      <c r="AU25" s="88" t="n">
        <f aca="false">IF(COUNTIF(AS15:AU15,"n")&lt;1,0,1)+IF(COUNTIF(AS16:AU16,"n")&lt;1,0,1)+IF(COUNTIF(AS17:AU17,"n")&lt;1,0,1)+IF(COUNTIF(AS18:AU18,"n")&lt;1,0,1)+IF(COUNTIF(AS19:AU19,"n")&lt;1,0,1)+IF(COUNTIF(AS20:AU20,"n")&lt;1,0,1)+IF(COUNTIF(AS21:AU21,"n")&lt;1,0,1)+IF(COUNTIF(AS22:AU22,"n")&lt;1,0,1)+IF(COUNTIF(AS23:AU23,"n")&lt;1,0,1)+IF(COUNTIF(AS24:AU24,"n")&lt;1,0,1)</f>
        <v>0</v>
      </c>
      <c r="AV25" s="89"/>
      <c r="AW25" s="87"/>
      <c r="AX25" s="88" t="n">
        <f aca="false">IF(COUNTIF(AV15:AX15,"n")&lt;1,0,1)+IF(COUNTIF(AV16:AX16,"n")&lt;1,0,1)+IF(COUNTIF(AV17:AX17,"n")&lt;1,0,1)+IF(COUNTIF(AV18:AX18,"n")&lt;1,0,1)+IF(COUNTIF(AV19:AX19,"n")&lt;1,0,1)+IF(COUNTIF(AV20:AX20,"n")&lt;1,0,1)+IF(COUNTIF(AV21:AX21,"n")&lt;1,0,1)+IF(COUNTIF(AV22:AX22,"n")&lt;1,0,1)+IF(COUNTIF(AV23:AX23,"n")&lt;1,0,1)+IF(COUNTIF(AV24:AX24,"n")&lt;1,0,1)</f>
        <v>0</v>
      </c>
      <c r="AY25" s="89"/>
      <c r="AZ25" s="87"/>
      <c r="BA25" s="88" t="n">
        <f aca="false">IF(COUNTIF(AY15:BA15,"n")&lt;1,0,1)+IF(COUNTIF(AY16:BA16,"n")&lt;1,0,1)+IF(COUNTIF(AY17:BA17,"n")&lt;1,0,1)+IF(COUNTIF(AY18:BA18,"n")&lt;1,0,1)+IF(COUNTIF(AY19:BA19,"n")&lt;1,0,1)+IF(COUNTIF(AY20:BA20,"n")&lt;1,0,1)+IF(COUNTIF(AY21:BA21,"n")&lt;1,0,1)+IF(COUNTIF(AY22:BA22,"n")&lt;1,0,1)+IF(COUNTIF(AY23:BA23,"n")&lt;1,0,1)+IF(COUNTIF(AY24:BA24,"n")&lt;1,0,1)</f>
        <v>0</v>
      </c>
      <c r="BB25" s="89"/>
      <c r="BC25" s="87"/>
      <c r="BD25" s="88" t="n">
        <f aca="false">IF(COUNTIF(BB15:BD15,"n")&lt;1,0,1)+IF(COUNTIF(BB16:BD16,"n")&lt;1,0,1)+IF(COUNTIF(BB17:BD17,"n")&lt;1,0,1)+IF(COUNTIF(BB18:BD18,"n")&lt;1,0,1)+IF(COUNTIF(BB19:BD19,"n")&lt;1,0,1)+IF(COUNTIF(BB20:BD20,"n")&lt;1,0,1)+IF(COUNTIF(BB21:BD21,"n")&lt;1,0,1)+IF(COUNTIF(BB22:BD22,"n")&lt;1,0,1)+IF(COUNTIF(BB23:BD23,"n")&lt;1,0,1)+IF(COUNTIF(BB24:BD24,"n")&lt;1,0,1)</f>
        <v>0</v>
      </c>
      <c r="BE25" s="89"/>
      <c r="BF25" s="87"/>
      <c r="BG25" s="88" t="n">
        <f aca="false">IF(COUNTIF(BE15:BG15,"n")&lt;1,0,1)+IF(COUNTIF(BE16:BG16,"n")&lt;1,0,1)+IF(COUNTIF(BE17:BG17,"n")&lt;1,0,1)+IF(COUNTIF(BE18:BG18,"n")&lt;1,0,1)+IF(COUNTIF(BE19:BG19,"n")&lt;1,0,1)+IF(COUNTIF(BE20:BG20,"n")&lt;1,0,1)+IF(COUNTIF(BE21:BG21,"n")&lt;1,0,1)+IF(COUNTIF(BE22:BG22,"n")&lt;1,0,1)+IF(COUNTIF(BE23:BG23,"n")&lt;1,0,1)+IF(COUNTIF(BE24:BG24,"n")&lt;1,0,1)</f>
        <v>0</v>
      </c>
      <c r="BH25" s="89"/>
      <c r="BI25" s="87"/>
      <c r="BJ25" s="88" t="n">
        <f aca="false">IF(COUNTIF(BH15:BJ15,"n")&lt;1,0,1)+IF(COUNTIF(BH16:BJ16,"n")&lt;1,0,1)+IF(COUNTIF(BH17:BJ17,"n")&lt;1,0,1)+IF(COUNTIF(BH18:BJ18,"n")&lt;1,0,1)+IF(COUNTIF(BH19:BJ19,"n")&lt;1,0,1)+IF(COUNTIF(BH20:BJ20,"n")&lt;1,0,1)+IF(COUNTIF(BH21:BJ21,"n")&lt;1,0,1)+IF(COUNTIF(BH22:BJ22,"n")&lt;1,0,1)+IF(COUNTIF(BH23:BJ23,"n")&lt;1,0,1)+IF(COUNTIF(BH24:BJ24,"n")&lt;1,0,1)</f>
        <v>0</v>
      </c>
      <c r="BK25" s="56"/>
      <c r="BL25" s="39"/>
      <c r="BM25" s="40"/>
      <c r="BN25" s="41"/>
      <c r="BO25" s="42"/>
      <c r="BP25" s="42"/>
      <c r="BQ25" s="42"/>
      <c r="BR25" s="42"/>
      <c r="BS25" s="42"/>
      <c r="BT25" s="42"/>
      <c r="BU25" s="42"/>
      <c r="BV25" s="42"/>
      <c r="BW25" s="42"/>
    </row>
    <row r="26" customFormat="false" ht="10.5" hidden="false" customHeight="true" outlineLevel="0" collapsed="false">
      <c r="A26" s="43" t="s">
        <v>85</v>
      </c>
      <c r="B26" s="44" t="s">
        <v>86</v>
      </c>
      <c r="C26" s="52" t="s">
        <v>10</v>
      </c>
      <c r="D26" s="31" t="s">
        <v>10</v>
      </c>
      <c r="E26" s="53" t="s">
        <v>10</v>
      </c>
      <c r="F26" s="52" t="s">
        <v>10</v>
      </c>
      <c r="G26" s="31" t="s">
        <v>10</v>
      </c>
      <c r="H26" s="53" t="s">
        <v>10</v>
      </c>
      <c r="I26" s="52" t="s">
        <v>10</v>
      </c>
      <c r="J26" s="31" t="s">
        <v>10</v>
      </c>
      <c r="K26" s="53" t="s">
        <v>10</v>
      </c>
      <c r="L26" s="52" t="s">
        <v>10</v>
      </c>
      <c r="M26" s="54" t="s">
        <v>10</v>
      </c>
      <c r="N26" s="55" t="s">
        <v>10</v>
      </c>
      <c r="O26" s="52" t="s">
        <v>10</v>
      </c>
      <c r="P26" s="31" t="s">
        <v>10</v>
      </c>
      <c r="Q26" s="55" t="s">
        <v>10</v>
      </c>
      <c r="R26" s="52" t="s">
        <v>10</v>
      </c>
      <c r="S26" s="31" t="s">
        <v>10</v>
      </c>
      <c r="T26" s="55" t="s">
        <v>10</v>
      </c>
      <c r="U26" s="52" t="s">
        <v>10</v>
      </c>
      <c r="V26" s="31" t="s">
        <v>10</v>
      </c>
      <c r="W26" s="55" t="s">
        <v>10</v>
      </c>
      <c r="X26" s="52" t="s">
        <v>10</v>
      </c>
      <c r="Y26" s="31" t="s">
        <v>10</v>
      </c>
      <c r="Z26" s="53" t="s">
        <v>10</v>
      </c>
      <c r="AA26" s="52" t="s">
        <v>10</v>
      </c>
      <c r="AB26" s="31" t="s">
        <v>10</v>
      </c>
      <c r="AC26" s="55" t="s">
        <v>10</v>
      </c>
      <c r="AD26" s="56" t="n">
        <f aca="false">IF(COUNTIF(C26:E26,"n")&lt;1,0,1)+IF(COUNTIF(F26:H26,"n")&lt;1,0,1)+IF(COUNTIF(I26:K26,"n")&lt;1,0,1)+IF(COUNTIF(L26:N26,"n")&lt;1,0,1)+IF(COUNTIF(O26:Q26,"n")&lt;1,0,1)+IF(COUNTIF(R26:T26,"n")&lt;1,0,1)+IF(COUNTIF(U26:W26,"n")&lt;1,0,1)+IF(COUNTIF(X26:Z26,"n")&lt;1,0,1)+IF(COUNTIF(AA26:AC26,"n")&lt;1,0,1)</f>
        <v>0</v>
      </c>
      <c r="AE26" s="39" t="n">
        <f aca="false">COUNTIF(C26,"n")+COUNTIF(F26,"n")+COUNTIF(I26,"n")+COUNTIF(L26,"n")+COUNTIF(O26,"n")+COUNTIF(R26,"n")+COUNTIF(U26,"n")+COUNTIF(X26,"n")+COUNTIF(AA26,"n")</f>
        <v>0</v>
      </c>
      <c r="AF26" s="40" t="n">
        <f aca="false">COUNTIF(D26,"n")+COUNTIF(G26,"n")+COUNTIF(J26,"n")+COUNTIF(M26,"n")+COUNTIF(P26,"n")+COUNTIF(S26,"n")+COUNTIF(V26,"n")+COUNTIF(Y26,"n")+COUNTIF(AB26,"n")</f>
        <v>0</v>
      </c>
      <c r="AG26" s="41" t="n">
        <f aca="false">COUNTIF(E26,"n")+COUNTIF(H26,"n")+COUNTIF(K26,"n")+COUNTIF(N26,"n")+COUNTIF(Q26,"n")+COUNTIF(T26,"n")+COUNTIF(W26,"n")+COUNTIF(Z26,"n")+COUNTIF(AC26,"n")</f>
        <v>0</v>
      </c>
      <c r="AH26" s="33" t="s">
        <v>87</v>
      </c>
      <c r="AI26" s="44" t="s">
        <v>88</v>
      </c>
      <c r="AJ26" s="52" t="s">
        <v>10</v>
      </c>
      <c r="AK26" s="31" t="s">
        <v>10</v>
      </c>
      <c r="AL26" s="53" t="s">
        <v>10</v>
      </c>
      <c r="AM26" s="52" t="s">
        <v>10</v>
      </c>
      <c r="AN26" s="31" t="s">
        <v>10</v>
      </c>
      <c r="AO26" s="53" t="s">
        <v>10</v>
      </c>
      <c r="AP26" s="52" t="s">
        <v>10</v>
      </c>
      <c r="AQ26" s="31" t="s">
        <v>10</v>
      </c>
      <c r="AR26" s="53" t="s">
        <v>10</v>
      </c>
      <c r="AS26" s="52" t="s">
        <v>10</v>
      </c>
      <c r="AT26" s="54" t="s">
        <v>10</v>
      </c>
      <c r="AU26" s="55" t="s">
        <v>10</v>
      </c>
      <c r="AV26" s="52" t="s">
        <v>10</v>
      </c>
      <c r="AW26" s="31" t="s">
        <v>10</v>
      </c>
      <c r="AX26" s="55" t="s">
        <v>10</v>
      </c>
      <c r="AY26" s="52" t="s">
        <v>10</v>
      </c>
      <c r="AZ26" s="31" t="s">
        <v>10</v>
      </c>
      <c r="BA26" s="55" t="s">
        <v>10</v>
      </c>
      <c r="BB26" s="52" t="s">
        <v>10</v>
      </c>
      <c r="BC26" s="31" t="s">
        <v>10</v>
      </c>
      <c r="BD26" s="55" t="s">
        <v>10</v>
      </c>
      <c r="BE26" s="52" t="s">
        <v>10</v>
      </c>
      <c r="BF26" s="31" t="s">
        <v>10</v>
      </c>
      <c r="BG26" s="53" t="s">
        <v>10</v>
      </c>
      <c r="BH26" s="52" t="s">
        <v>10</v>
      </c>
      <c r="BI26" s="31" t="s">
        <v>10</v>
      </c>
      <c r="BJ26" s="55" t="s">
        <v>10</v>
      </c>
      <c r="BK26" s="56" t="n">
        <f aca="false">IF(COUNTIF(AJ26:AL26,"n")&lt;1,0,1)+IF(COUNTIF(AM26:AO26,"n")&lt;1,0,1)+IF(COUNTIF(AP26:AR26,"n")&lt;1,0,1)+IF(COUNTIF(AS26:AU26,"n")&lt;1,0,1)+IF(COUNTIF(AV26:AX26,"n")&lt;1,0,1)+IF(COUNTIF(AY26:BA26,"n")&lt;1,0,1)+IF(COUNTIF(BB26:BD26,"n")&lt;1,0,1)+IF(COUNTIF(BE26:BG26,"n")&lt;1,0,1)+IF(COUNTIF(BH26:BJ26,"n")&lt;1,0,1)</f>
        <v>0</v>
      </c>
      <c r="BL26" s="39" t="n">
        <f aca="false">COUNTIF(AJ26,"n")+COUNTIF(AM26,"n")+COUNTIF(AP26,"n")+COUNTIF(AS26,"n")+COUNTIF(AV26,"n")+COUNTIF(AY26,"n")+COUNTIF(BB26,"n")+COUNTIF(BE26,"n")+COUNTIF(BH26,"n")</f>
        <v>0</v>
      </c>
      <c r="BM26" s="40" t="n">
        <f aca="false">COUNTIF(AK26,"n")+COUNTIF(AN26,"n")+COUNTIF(AQ26,"n")+COUNTIF(AT26,"n")+COUNTIF(AW26,"n")+COUNTIF(AZ26,"n")+COUNTIF(BC26,"n")+COUNTIF(BF26,"n")+COUNTIF(BI26,"n")</f>
        <v>0</v>
      </c>
      <c r="BN26" s="41" t="n">
        <f aca="false">COUNTIF(AL26,"n")+COUNTIF(AO26,"n")+COUNTIF(AR26,"n")+COUNTIF(AU26,"n")+COUNTIF(AX26,"n")+COUNTIF(BA26,"n")+COUNTIF(BD26,"n")+COUNTIF(BG26,"n")+COUNTIF(BJ26,"n")</f>
        <v>0</v>
      </c>
      <c r="BO26" s="42"/>
      <c r="BP26" s="42"/>
      <c r="BQ26" s="42"/>
      <c r="BR26" s="42"/>
      <c r="BS26" s="42"/>
      <c r="BT26" s="42"/>
      <c r="BU26" s="42"/>
      <c r="BV26" s="42"/>
      <c r="BW26" s="42"/>
    </row>
    <row r="27" customFormat="false" ht="10.5" hidden="false" customHeight="true" outlineLevel="0" collapsed="false">
      <c r="A27" s="43" t="s">
        <v>89</v>
      </c>
      <c r="B27" s="44" t="s">
        <v>90</v>
      </c>
      <c r="C27" s="52" t="s">
        <v>10</v>
      </c>
      <c r="D27" s="31" t="s">
        <v>10</v>
      </c>
      <c r="E27" s="53" t="s">
        <v>10</v>
      </c>
      <c r="F27" s="52" t="s">
        <v>10</v>
      </c>
      <c r="G27" s="31" t="s">
        <v>10</v>
      </c>
      <c r="H27" s="53" t="s">
        <v>10</v>
      </c>
      <c r="I27" s="52" t="s">
        <v>10</v>
      </c>
      <c r="J27" s="31" t="s">
        <v>10</v>
      </c>
      <c r="K27" s="53" t="s">
        <v>10</v>
      </c>
      <c r="L27" s="52" t="s">
        <v>10</v>
      </c>
      <c r="M27" s="54" t="s">
        <v>10</v>
      </c>
      <c r="N27" s="55" t="s">
        <v>10</v>
      </c>
      <c r="O27" s="52" t="s">
        <v>10</v>
      </c>
      <c r="P27" s="31" t="s">
        <v>10</v>
      </c>
      <c r="Q27" s="55" t="s">
        <v>10</v>
      </c>
      <c r="R27" s="52" t="s">
        <v>10</v>
      </c>
      <c r="S27" s="31" t="s">
        <v>10</v>
      </c>
      <c r="T27" s="55" t="s">
        <v>10</v>
      </c>
      <c r="U27" s="52" t="s">
        <v>10</v>
      </c>
      <c r="V27" s="31" t="s">
        <v>10</v>
      </c>
      <c r="W27" s="55" t="s">
        <v>10</v>
      </c>
      <c r="X27" s="52" t="s">
        <v>10</v>
      </c>
      <c r="Y27" s="31" t="s">
        <v>10</v>
      </c>
      <c r="Z27" s="53" t="s">
        <v>10</v>
      </c>
      <c r="AA27" s="52" t="s">
        <v>10</v>
      </c>
      <c r="AB27" s="31" t="s">
        <v>10</v>
      </c>
      <c r="AC27" s="55" t="s">
        <v>10</v>
      </c>
      <c r="AD27" s="56" t="n">
        <f aca="false">IF(COUNTIF(C27:E27,"n")&lt;1,0,1)+IF(COUNTIF(F27:H27,"n")&lt;1,0,1)+IF(COUNTIF(I27:K27,"n")&lt;1,0,1)+IF(COUNTIF(L27:N27,"n")&lt;1,0,1)+IF(COUNTIF(O27:Q27,"n")&lt;1,0,1)+IF(COUNTIF(R27:T27,"n")&lt;1,0,1)+IF(COUNTIF(U27:W27,"n")&lt;1,0,1)+IF(COUNTIF(X27:Z27,"n")&lt;1,0,1)+IF(COUNTIF(AA27:AC27,"n")&lt;1,0,1)</f>
        <v>0</v>
      </c>
      <c r="AE27" s="39" t="n">
        <f aca="false">COUNTIF(C27,"n")+COUNTIF(F27,"n")+COUNTIF(I27,"n")+COUNTIF(L27,"n")+COUNTIF(O27,"n")+COUNTIF(R27,"n")+COUNTIF(U27,"n")+COUNTIF(X27,"n")+COUNTIF(AA27,"n")</f>
        <v>0</v>
      </c>
      <c r="AF27" s="40" t="n">
        <f aca="false">COUNTIF(D27,"n")+COUNTIF(G27,"n")+COUNTIF(J27,"n")+COUNTIF(M27,"n")+COUNTIF(P27,"n")+COUNTIF(S27,"n")+COUNTIF(V27,"n")+COUNTIF(Y27,"n")+COUNTIF(AB27,"n")</f>
        <v>0</v>
      </c>
      <c r="AG27" s="41" t="n">
        <f aca="false">COUNTIF(E27,"n")+COUNTIF(H27,"n")+COUNTIF(K27,"n")+COUNTIF(N27,"n")+COUNTIF(Q27,"n")+COUNTIF(T27,"n")+COUNTIF(W27,"n")+COUNTIF(Z27,"n")+COUNTIF(AC27,"n")</f>
        <v>0</v>
      </c>
      <c r="AH27" s="33" t="s">
        <v>91</v>
      </c>
      <c r="AI27" s="44" t="s">
        <v>92</v>
      </c>
      <c r="AJ27" s="52" t="s">
        <v>10</v>
      </c>
      <c r="AK27" s="31" t="s">
        <v>10</v>
      </c>
      <c r="AL27" s="53" t="s">
        <v>10</v>
      </c>
      <c r="AM27" s="52" t="s">
        <v>10</v>
      </c>
      <c r="AN27" s="31" t="s">
        <v>10</v>
      </c>
      <c r="AO27" s="53" t="s">
        <v>10</v>
      </c>
      <c r="AP27" s="52" t="s">
        <v>10</v>
      </c>
      <c r="AQ27" s="31" t="s">
        <v>10</v>
      </c>
      <c r="AR27" s="53" t="s">
        <v>10</v>
      </c>
      <c r="AS27" s="52" t="s">
        <v>10</v>
      </c>
      <c r="AT27" s="54" t="s">
        <v>10</v>
      </c>
      <c r="AU27" s="55" t="s">
        <v>10</v>
      </c>
      <c r="AV27" s="52" t="s">
        <v>10</v>
      </c>
      <c r="AW27" s="31" t="s">
        <v>10</v>
      </c>
      <c r="AX27" s="55" t="s">
        <v>10</v>
      </c>
      <c r="AY27" s="52" t="s">
        <v>10</v>
      </c>
      <c r="AZ27" s="31" t="s">
        <v>10</v>
      </c>
      <c r="BA27" s="55" t="s">
        <v>10</v>
      </c>
      <c r="BB27" s="52" t="s">
        <v>10</v>
      </c>
      <c r="BC27" s="31" t="s">
        <v>10</v>
      </c>
      <c r="BD27" s="55" t="s">
        <v>10</v>
      </c>
      <c r="BE27" s="52" t="s">
        <v>10</v>
      </c>
      <c r="BF27" s="31" t="s">
        <v>10</v>
      </c>
      <c r="BG27" s="53" t="s">
        <v>10</v>
      </c>
      <c r="BH27" s="52" t="s">
        <v>10</v>
      </c>
      <c r="BI27" s="31" t="s">
        <v>10</v>
      </c>
      <c r="BJ27" s="55" t="s">
        <v>10</v>
      </c>
      <c r="BK27" s="56" t="n">
        <f aca="false">IF(COUNTIF(AJ27:AL27,"n")&lt;1,0,1)+IF(COUNTIF(AM27:AO27,"n")&lt;1,0,1)+IF(COUNTIF(AP27:AR27,"n")&lt;1,0,1)+IF(COUNTIF(AS27:AU27,"n")&lt;1,0,1)+IF(COUNTIF(AV27:AX27,"n")&lt;1,0,1)+IF(COUNTIF(AY27:BA27,"n")&lt;1,0,1)+IF(COUNTIF(BB27:BD27,"n")&lt;1,0,1)+IF(COUNTIF(BE27:BG27,"n")&lt;1,0,1)+IF(COUNTIF(BH27:BJ27,"n")&lt;1,0,1)</f>
        <v>0</v>
      </c>
      <c r="BL27" s="39" t="n">
        <f aca="false">COUNTIF(AJ27,"n")+COUNTIF(AM27,"n")+COUNTIF(AP27,"n")+COUNTIF(AS27,"n")+COUNTIF(AV27,"n")+COUNTIF(AY27,"n")+COUNTIF(BB27,"n")+COUNTIF(BE27,"n")+COUNTIF(BH27,"n")</f>
        <v>0</v>
      </c>
      <c r="BM27" s="40" t="n">
        <f aca="false">COUNTIF(AK27,"n")+COUNTIF(AN27,"n")+COUNTIF(AQ27,"n")+COUNTIF(AT27,"n")+COUNTIF(AW27,"n")+COUNTIF(AZ27,"n")+COUNTIF(BC27,"n")+COUNTIF(BF27,"n")+COUNTIF(BI27,"n")</f>
        <v>0</v>
      </c>
      <c r="BN27" s="41" t="n">
        <f aca="false">COUNTIF(AL27,"n")+COUNTIF(AO27,"n")+COUNTIF(AR27,"n")+COUNTIF(AU27,"n")+COUNTIF(AX27,"n")+COUNTIF(BA27,"n")+COUNTIF(BD27,"n")+COUNTIF(BG27,"n")+COUNTIF(BJ27,"n")</f>
        <v>0</v>
      </c>
      <c r="BO27" s="42"/>
      <c r="BP27" s="42"/>
      <c r="BQ27" s="42"/>
      <c r="BR27" s="42"/>
      <c r="BS27" s="42"/>
      <c r="BT27" s="42"/>
      <c r="BU27" s="42"/>
      <c r="BV27" s="42"/>
      <c r="BW27" s="42"/>
    </row>
    <row r="28" customFormat="false" ht="10.5" hidden="false" customHeight="true" outlineLevel="0" collapsed="false">
      <c r="A28" s="43" t="s">
        <v>93</v>
      </c>
      <c r="B28" s="44" t="s">
        <v>94</v>
      </c>
      <c r="C28" s="52" t="s">
        <v>10</v>
      </c>
      <c r="D28" s="31" t="s">
        <v>10</v>
      </c>
      <c r="E28" s="53" t="s">
        <v>10</v>
      </c>
      <c r="F28" s="52" t="s">
        <v>10</v>
      </c>
      <c r="G28" s="31" t="s">
        <v>10</v>
      </c>
      <c r="H28" s="53" t="s">
        <v>10</v>
      </c>
      <c r="I28" s="52" t="s">
        <v>10</v>
      </c>
      <c r="J28" s="31" t="s">
        <v>10</v>
      </c>
      <c r="K28" s="53" t="s">
        <v>10</v>
      </c>
      <c r="L28" s="52" t="s">
        <v>10</v>
      </c>
      <c r="M28" s="54" t="s">
        <v>10</v>
      </c>
      <c r="N28" s="55" t="s">
        <v>10</v>
      </c>
      <c r="O28" s="52" t="s">
        <v>10</v>
      </c>
      <c r="P28" s="31" t="s">
        <v>10</v>
      </c>
      <c r="Q28" s="55" t="s">
        <v>10</v>
      </c>
      <c r="R28" s="52" t="s">
        <v>10</v>
      </c>
      <c r="S28" s="31" t="s">
        <v>10</v>
      </c>
      <c r="T28" s="55" t="s">
        <v>10</v>
      </c>
      <c r="U28" s="52" t="s">
        <v>10</v>
      </c>
      <c r="V28" s="31" t="s">
        <v>10</v>
      </c>
      <c r="W28" s="55" t="s">
        <v>10</v>
      </c>
      <c r="X28" s="52" t="s">
        <v>10</v>
      </c>
      <c r="Y28" s="31" t="s">
        <v>10</v>
      </c>
      <c r="Z28" s="53" t="s">
        <v>10</v>
      </c>
      <c r="AA28" s="52" t="s">
        <v>10</v>
      </c>
      <c r="AB28" s="31" t="s">
        <v>10</v>
      </c>
      <c r="AC28" s="55" t="s">
        <v>10</v>
      </c>
      <c r="AD28" s="56" t="n">
        <f aca="false">IF(COUNTIF(C28:E28,"n")&lt;1,0,1)+IF(COUNTIF(F28:H28,"n")&lt;1,0,1)+IF(COUNTIF(I28:K28,"n")&lt;1,0,1)+IF(COUNTIF(L28:N28,"n")&lt;1,0,1)+IF(COUNTIF(O28:Q28,"n")&lt;1,0,1)+IF(COUNTIF(R28:T28,"n")&lt;1,0,1)+IF(COUNTIF(U28:W28,"n")&lt;1,0,1)+IF(COUNTIF(X28:Z28,"n")&lt;1,0,1)+IF(COUNTIF(AA28:AC28,"n")&lt;1,0,1)</f>
        <v>0</v>
      </c>
      <c r="AE28" s="39" t="n">
        <f aca="false">COUNTIF(C28,"n")+COUNTIF(F28,"n")+COUNTIF(I28,"n")+COUNTIF(L28,"n")+COUNTIF(O28,"n")+COUNTIF(R28,"n")+COUNTIF(U28,"n")+COUNTIF(X28,"n")+COUNTIF(AA28,"n")</f>
        <v>0</v>
      </c>
      <c r="AF28" s="40" t="n">
        <f aca="false">COUNTIF(D28,"n")+COUNTIF(G28,"n")+COUNTIF(J28,"n")+COUNTIF(M28,"n")+COUNTIF(P28,"n")+COUNTIF(S28,"n")+COUNTIF(V28,"n")+COUNTIF(Y28,"n")+COUNTIF(AB28,"n")</f>
        <v>0</v>
      </c>
      <c r="AG28" s="41" t="n">
        <f aca="false">COUNTIF(E28,"n")+COUNTIF(H28,"n")+COUNTIF(K28,"n")+COUNTIF(N28,"n")+COUNTIF(Q28,"n")+COUNTIF(T28,"n")+COUNTIF(W28,"n")+COUNTIF(Z28,"n")+COUNTIF(AC28,"n")</f>
        <v>0</v>
      </c>
      <c r="AH28" s="33" t="s">
        <v>95</v>
      </c>
      <c r="AI28" s="44" t="s">
        <v>96</v>
      </c>
      <c r="AJ28" s="52" t="s">
        <v>10</v>
      </c>
      <c r="AK28" s="31" t="s">
        <v>10</v>
      </c>
      <c r="AL28" s="53" t="s">
        <v>10</v>
      </c>
      <c r="AM28" s="52" t="s">
        <v>10</v>
      </c>
      <c r="AN28" s="31" t="s">
        <v>10</v>
      </c>
      <c r="AO28" s="53" t="s">
        <v>10</v>
      </c>
      <c r="AP28" s="52" t="s">
        <v>10</v>
      </c>
      <c r="AQ28" s="31" t="s">
        <v>10</v>
      </c>
      <c r="AR28" s="53" t="s">
        <v>10</v>
      </c>
      <c r="AS28" s="52" t="s">
        <v>10</v>
      </c>
      <c r="AT28" s="54" t="s">
        <v>10</v>
      </c>
      <c r="AU28" s="55" t="s">
        <v>10</v>
      </c>
      <c r="AV28" s="52" t="s">
        <v>10</v>
      </c>
      <c r="AW28" s="31" t="s">
        <v>10</v>
      </c>
      <c r="AX28" s="55" t="s">
        <v>10</v>
      </c>
      <c r="AY28" s="52" t="s">
        <v>10</v>
      </c>
      <c r="AZ28" s="31" t="s">
        <v>10</v>
      </c>
      <c r="BA28" s="55" t="s">
        <v>10</v>
      </c>
      <c r="BB28" s="52" t="s">
        <v>10</v>
      </c>
      <c r="BC28" s="31" t="s">
        <v>10</v>
      </c>
      <c r="BD28" s="55" t="s">
        <v>10</v>
      </c>
      <c r="BE28" s="52" t="s">
        <v>10</v>
      </c>
      <c r="BF28" s="31" t="s">
        <v>10</v>
      </c>
      <c r="BG28" s="53" t="s">
        <v>10</v>
      </c>
      <c r="BH28" s="52" t="s">
        <v>10</v>
      </c>
      <c r="BI28" s="31" t="s">
        <v>10</v>
      </c>
      <c r="BJ28" s="55" t="s">
        <v>10</v>
      </c>
      <c r="BK28" s="56" t="n">
        <f aca="false">IF(COUNTIF(AJ28:AL28,"n")&lt;1,0,1)+IF(COUNTIF(AM28:AO28,"n")&lt;1,0,1)+IF(COUNTIF(AP28:AR28,"n")&lt;1,0,1)+IF(COUNTIF(AS28:AU28,"n")&lt;1,0,1)+IF(COUNTIF(AV28:AX28,"n")&lt;1,0,1)+IF(COUNTIF(AY28:BA28,"n")&lt;1,0,1)+IF(COUNTIF(BB28:BD28,"n")&lt;1,0,1)+IF(COUNTIF(BE28:BG28,"n")&lt;1,0,1)+IF(COUNTIF(BH28:BJ28,"n")&lt;1,0,1)</f>
        <v>0</v>
      </c>
      <c r="BL28" s="39" t="n">
        <f aca="false">COUNTIF(AJ28,"n")+COUNTIF(AM28,"n")+COUNTIF(AP28,"n")+COUNTIF(AS28,"n")+COUNTIF(AV28,"n")+COUNTIF(AY28,"n")+COUNTIF(BB28,"n")+COUNTIF(BE28,"n")+COUNTIF(BH28,"n")</f>
        <v>0</v>
      </c>
      <c r="BM28" s="40" t="n">
        <f aca="false">COUNTIF(AK28,"n")+COUNTIF(AN28,"n")+COUNTIF(AQ28,"n")+COUNTIF(AT28,"n")+COUNTIF(AW28,"n")+COUNTIF(AZ28,"n")+COUNTIF(BC28,"n")+COUNTIF(BF28,"n")+COUNTIF(BI28,"n")</f>
        <v>0</v>
      </c>
      <c r="BN28" s="41" t="n">
        <f aca="false">COUNTIF(AL28,"n")+COUNTIF(AO28,"n")+COUNTIF(AR28,"n")+COUNTIF(AU28,"n")+COUNTIF(AX28,"n")+COUNTIF(BA28,"n")+COUNTIF(BD28,"n")+COUNTIF(BG28,"n")+COUNTIF(BJ28,"n")</f>
        <v>0</v>
      </c>
      <c r="BO28" s="42"/>
      <c r="BP28" s="42"/>
      <c r="BQ28" s="42"/>
      <c r="BR28" s="42"/>
      <c r="BS28" s="42"/>
      <c r="BT28" s="42"/>
      <c r="BU28" s="42"/>
      <c r="BV28" s="42"/>
      <c r="BW28" s="42"/>
    </row>
    <row r="29" customFormat="false" ht="10.5" hidden="false" customHeight="true" outlineLevel="0" collapsed="false">
      <c r="A29" s="43" t="s">
        <v>97</v>
      </c>
      <c r="B29" s="44" t="s">
        <v>98</v>
      </c>
      <c r="C29" s="52" t="s">
        <v>10</v>
      </c>
      <c r="D29" s="31" t="s">
        <v>10</v>
      </c>
      <c r="E29" s="53" t="s">
        <v>10</v>
      </c>
      <c r="F29" s="52" t="s">
        <v>10</v>
      </c>
      <c r="G29" s="31" t="s">
        <v>10</v>
      </c>
      <c r="H29" s="53" t="s">
        <v>10</v>
      </c>
      <c r="I29" s="52" t="s">
        <v>10</v>
      </c>
      <c r="J29" s="31" t="s">
        <v>10</v>
      </c>
      <c r="K29" s="53" t="s">
        <v>10</v>
      </c>
      <c r="L29" s="52" t="s">
        <v>10</v>
      </c>
      <c r="M29" s="54" t="s">
        <v>10</v>
      </c>
      <c r="N29" s="55" t="s">
        <v>10</v>
      </c>
      <c r="O29" s="52" t="s">
        <v>10</v>
      </c>
      <c r="P29" s="31" t="s">
        <v>10</v>
      </c>
      <c r="Q29" s="55" t="s">
        <v>10</v>
      </c>
      <c r="R29" s="52" t="s">
        <v>10</v>
      </c>
      <c r="S29" s="31" t="s">
        <v>10</v>
      </c>
      <c r="T29" s="55" t="s">
        <v>10</v>
      </c>
      <c r="U29" s="52" t="s">
        <v>10</v>
      </c>
      <c r="V29" s="31" t="s">
        <v>10</v>
      </c>
      <c r="W29" s="55" t="s">
        <v>10</v>
      </c>
      <c r="X29" s="52" t="s">
        <v>10</v>
      </c>
      <c r="Y29" s="31" t="s">
        <v>10</v>
      </c>
      <c r="Z29" s="53" t="s">
        <v>10</v>
      </c>
      <c r="AA29" s="52" t="s">
        <v>10</v>
      </c>
      <c r="AB29" s="31" t="s">
        <v>10</v>
      </c>
      <c r="AC29" s="55" t="s">
        <v>10</v>
      </c>
      <c r="AD29" s="56" t="n">
        <f aca="false">IF(COUNTIF(C29:E29,"n")&lt;1,0,1)+IF(COUNTIF(F29:H29,"n")&lt;1,0,1)+IF(COUNTIF(I29:K29,"n")&lt;1,0,1)+IF(COUNTIF(L29:N29,"n")&lt;1,0,1)+IF(COUNTIF(O29:Q29,"n")&lt;1,0,1)+IF(COUNTIF(R29:T29,"n")&lt;1,0,1)+IF(COUNTIF(U29:W29,"n")&lt;1,0,1)+IF(COUNTIF(X29:Z29,"n")&lt;1,0,1)+IF(COUNTIF(AA29:AC29,"n")&lt;1,0,1)</f>
        <v>0</v>
      </c>
      <c r="AE29" s="39" t="n">
        <f aca="false">COUNTIF(C29,"n")+COUNTIF(F29,"n")+COUNTIF(I29,"n")+COUNTIF(L29,"n")+COUNTIF(O29,"n")+COUNTIF(R29,"n")+COUNTIF(U29,"n")+COUNTIF(X29,"n")+COUNTIF(AA29,"n")</f>
        <v>0</v>
      </c>
      <c r="AF29" s="40" t="n">
        <f aca="false">COUNTIF(D29,"n")+COUNTIF(G29,"n")+COUNTIF(J29,"n")+COUNTIF(M29,"n")+COUNTIF(P29,"n")+COUNTIF(S29,"n")+COUNTIF(V29,"n")+COUNTIF(Y29,"n")+COUNTIF(AB29,"n")</f>
        <v>0</v>
      </c>
      <c r="AG29" s="41" t="n">
        <f aca="false">COUNTIF(E29,"n")+COUNTIF(H29,"n")+COUNTIF(K29,"n")+COUNTIF(N29,"n")+COUNTIF(Q29,"n")+COUNTIF(T29,"n")+COUNTIF(W29,"n")+COUNTIF(Z29,"n")+COUNTIF(AC29,"n")</f>
        <v>0</v>
      </c>
      <c r="AH29" s="33" t="s">
        <v>99</v>
      </c>
      <c r="AI29" s="44" t="s">
        <v>100</v>
      </c>
      <c r="AJ29" s="52" t="s">
        <v>10</v>
      </c>
      <c r="AK29" s="31" t="s">
        <v>10</v>
      </c>
      <c r="AL29" s="53" t="s">
        <v>10</v>
      </c>
      <c r="AM29" s="52" t="s">
        <v>10</v>
      </c>
      <c r="AN29" s="31" t="s">
        <v>10</v>
      </c>
      <c r="AO29" s="53" t="s">
        <v>10</v>
      </c>
      <c r="AP29" s="52" t="s">
        <v>10</v>
      </c>
      <c r="AQ29" s="31" t="s">
        <v>10</v>
      </c>
      <c r="AR29" s="53" t="s">
        <v>10</v>
      </c>
      <c r="AS29" s="52" t="s">
        <v>10</v>
      </c>
      <c r="AT29" s="54" t="s">
        <v>10</v>
      </c>
      <c r="AU29" s="55" t="s">
        <v>10</v>
      </c>
      <c r="AV29" s="52" t="s">
        <v>10</v>
      </c>
      <c r="AW29" s="31" t="s">
        <v>10</v>
      </c>
      <c r="AX29" s="55" t="s">
        <v>10</v>
      </c>
      <c r="AY29" s="52" t="s">
        <v>10</v>
      </c>
      <c r="AZ29" s="31" t="s">
        <v>10</v>
      </c>
      <c r="BA29" s="55" t="s">
        <v>10</v>
      </c>
      <c r="BB29" s="52" t="s">
        <v>10</v>
      </c>
      <c r="BC29" s="31" t="s">
        <v>10</v>
      </c>
      <c r="BD29" s="55" t="s">
        <v>10</v>
      </c>
      <c r="BE29" s="52" t="s">
        <v>10</v>
      </c>
      <c r="BF29" s="31" t="s">
        <v>10</v>
      </c>
      <c r="BG29" s="53" t="s">
        <v>10</v>
      </c>
      <c r="BH29" s="52" t="s">
        <v>10</v>
      </c>
      <c r="BI29" s="31" t="s">
        <v>10</v>
      </c>
      <c r="BJ29" s="55" t="s">
        <v>10</v>
      </c>
      <c r="BK29" s="56" t="n">
        <f aca="false">IF(COUNTIF(AJ29:AL29,"n")&lt;1,0,1)+IF(COUNTIF(AM29:AO29,"n")&lt;1,0,1)+IF(COUNTIF(AP29:AR29,"n")&lt;1,0,1)+IF(COUNTIF(AS29:AU29,"n")&lt;1,0,1)+IF(COUNTIF(AV29:AX29,"n")&lt;1,0,1)+IF(COUNTIF(AY29:BA29,"n")&lt;1,0,1)+IF(COUNTIF(BB29:BD29,"n")&lt;1,0,1)+IF(COUNTIF(BE29:BG29,"n")&lt;1,0,1)+IF(COUNTIF(BH29:BJ29,"n")&lt;1,0,1)</f>
        <v>0</v>
      </c>
      <c r="BL29" s="39" t="n">
        <f aca="false">COUNTIF(AJ29,"n")+COUNTIF(AM29,"n")+COUNTIF(AP29,"n")+COUNTIF(AS29,"n")+COUNTIF(AV29,"n")+COUNTIF(AY29,"n")+COUNTIF(BB29,"n")+COUNTIF(BE29,"n")+COUNTIF(BH29,"n")</f>
        <v>0</v>
      </c>
      <c r="BM29" s="40" t="n">
        <f aca="false">COUNTIF(AK29,"n")+COUNTIF(AN29,"n")+COUNTIF(AQ29,"n")+COUNTIF(AT29,"n")+COUNTIF(AW29,"n")+COUNTIF(AZ29,"n")+COUNTIF(BC29,"n")+COUNTIF(BF29,"n")+COUNTIF(BI29,"n")</f>
        <v>0</v>
      </c>
      <c r="BN29" s="41" t="n">
        <f aca="false">COUNTIF(AL29,"n")+COUNTIF(AO29,"n")+COUNTIF(AR29,"n")+COUNTIF(AU29,"n")+COUNTIF(AX29,"n")+COUNTIF(BA29,"n")+COUNTIF(BD29,"n")+COUNTIF(BG29,"n")+COUNTIF(BJ29,"n")</f>
        <v>0</v>
      </c>
      <c r="BO29" s="42"/>
      <c r="BP29" s="42"/>
      <c r="BQ29" s="42"/>
      <c r="BR29" s="42"/>
      <c r="BS29" s="42"/>
      <c r="BT29" s="42"/>
      <c r="BU29" s="42"/>
      <c r="BV29" s="42"/>
      <c r="BW29" s="42"/>
    </row>
    <row r="30" customFormat="false" ht="10.5" hidden="false" customHeight="true" outlineLevel="0" collapsed="false">
      <c r="A30" s="43" t="s">
        <v>101</v>
      </c>
      <c r="B30" s="44" t="s">
        <v>102</v>
      </c>
      <c r="C30" s="52" t="s">
        <v>10</v>
      </c>
      <c r="D30" s="31" t="s">
        <v>10</v>
      </c>
      <c r="E30" s="53" t="s">
        <v>10</v>
      </c>
      <c r="F30" s="52" t="s">
        <v>10</v>
      </c>
      <c r="G30" s="31" t="s">
        <v>10</v>
      </c>
      <c r="H30" s="53" t="s">
        <v>10</v>
      </c>
      <c r="I30" s="52" t="s">
        <v>10</v>
      </c>
      <c r="J30" s="31" t="s">
        <v>10</v>
      </c>
      <c r="K30" s="53" t="s">
        <v>10</v>
      </c>
      <c r="L30" s="52" t="s">
        <v>10</v>
      </c>
      <c r="M30" s="54" t="s">
        <v>10</v>
      </c>
      <c r="N30" s="55" t="s">
        <v>10</v>
      </c>
      <c r="O30" s="52" t="s">
        <v>10</v>
      </c>
      <c r="P30" s="31" t="s">
        <v>10</v>
      </c>
      <c r="Q30" s="55" t="s">
        <v>10</v>
      </c>
      <c r="R30" s="52" t="s">
        <v>10</v>
      </c>
      <c r="S30" s="31" t="s">
        <v>10</v>
      </c>
      <c r="T30" s="55" t="s">
        <v>10</v>
      </c>
      <c r="U30" s="52" t="s">
        <v>10</v>
      </c>
      <c r="V30" s="31" t="s">
        <v>10</v>
      </c>
      <c r="W30" s="55" t="s">
        <v>10</v>
      </c>
      <c r="X30" s="52" t="s">
        <v>10</v>
      </c>
      <c r="Y30" s="31" t="s">
        <v>10</v>
      </c>
      <c r="Z30" s="53" t="s">
        <v>10</v>
      </c>
      <c r="AA30" s="52" t="s">
        <v>10</v>
      </c>
      <c r="AB30" s="31" t="s">
        <v>10</v>
      </c>
      <c r="AC30" s="55" t="s">
        <v>10</v>
      </c>
      <c r="AD30" s="56" t="n">
        <f aca="false">IF(COUNTIF(C30:E30,"n")&lt;1,0,1)+IF(COUNTIF(F30:H30,"n")&lt;1,0,1)+IF(COUNTIF(I30:K30,"n")&lt;1,0,1)+IF(COUNTIF(L30:N30,"n")&lt;1,0,1)+IF(COUNTIF(O30:Q30,"n")&lt;1,0,1)+IF(COUNTIF(R30:T30,"n")&lt;1,0,1)+IF(COUNTIF(U30:W30,"n")&lt;1,0,1)+IF(COUNTIF(X30:Z30,"n")&lt;1,0,1)+IF(COUNTIF(AA30:AC30,"n")&lt;1,0,1)</f>
        <v>0</v>
      </c>
      <c r="AE30" s="39" t="n">
        <f aca="false">COUNTIF(C30,"n")+COUNTIF(F30,"n")+COUNTIF(I30,"n")+COUNTIF(L30,"n")+COUNTIF(O30,"n")+COUNTIF(R30,"n")+COUNTIF(U30,"n")+COUNTIF(X30,"n")+COUNTIF(AA30,"n")</f>
        <v>0</v>
      </c>
      <c r="AF30" s="40" t="n">
        <f aca="false">COUNTIF(D30,"n")+COUNTIF(G30,"n")+COUNTIF(J30,"n")+COUNTIF(M30,"n")+COUNTIF(P30,"n")+COUNTIF(S30,"n")+COUNTIF(V30,"n")+COUNTIF(Y30,"n")+COUNTIF(AB30,"n")</f>
        <v>0</v>
      </c>
      <c r="AG30" s="41" t="n">
        <f aca="false">COUNTIF(E30,"n")+COUNTIF(H30,"n")+COUNTIF(K30,"n")+COUNTIF(N30,"n")+COUNTIF(Q30,"n")+COUNTIF(T30,"n")+COUNTIF(W30,"n")+COUNTIF(Z30,"n")+COUNTIF(AC30,"n")</f>
        <v>0</v>
      </c>
      <c r="AH30" s="33" t="s">
        <v>103</v>
      </c>
      <c r="AI30" s="44" t="s">
        <v>104</v>
      </c>
      <c r="AJ30" s="52" t="s">
        <v>10</v>
      </c>
      <c r="AK30" s="31" t="s">
        <v>10</v>
      </c>
      <c r="AL30" s="53" t="s">
        <v>10</v>
      </c>
      <c r="AM30" s="52" t="s">
        <v>10</v>
      </c>
      <c r="AN30" s="31" t="s">
        <v>10</v>
      </c>
      <c r="AO30" s="53" t="s">
        <v>10</v>
      </c>
      <c r="AP30" s="52" t="s">
        <v>10</v>
      </c>
      <c r="AQ30" s="31" t="s">
        <v>10</v>
      </c>
      <c r="AR30" s="53" t="s">
        <v>10</v>
      </c>
      <c r="AS30" s="52" t="s">
        <v>10</v>
      </c>
      <c r="AT30" s="54" t="s">
        <v>10</v>
      </c>
      <c r="AU30" s="55" t="s">
        <v>10</v>
      </c>
      <c r="AV30" s="52" t="s">
        <v>10</v>
      </c>
      <c r="AW30" s="31" t="s">
        <v>10</v>
      </c>
      <c r="AX30" s="55" t="s">
        <v>10</v>
      </c>
      <c r="AY30" s="52" t="s">
        <v>10</v>
      </c>
      <c r="AZ30" s="31" t="s">
        <v>10</v>
      </c>
      <c r="BA30" s="55" t="s">
        <v>10</v>
      </c>
      <c r="BB30" s="52" t="s">
        <v>10</v>
      </c>
      <c r="BC30" s="31" t="s">
        <v>10</v>
      </c>
      <c r="BD30" s="55" t="s">
        <v>10</v>
      </c>
      <c r="BE30" s="52" t="s">
        <v>10</v>
      </c>
      <c r="BF30" s="31" t="s">
        <v>10</v>
      </c>
      <c r="BG30" s="53" t="s">
        <v>10</v>
      </c>
      <c r="BH30" s="52" t="s">
        <v>10</v>
      </c>
      <c r="BI30" s="31" t="s">
        <v>10</v>
      </c>
      <c r="BJ30" s="55" t="s">
        <v>10</v>
      </c>
      <c r="BK30" s="56" t="n">
        <f aca="false">IF(COUNTIF(AJ30:AL30,"n")&lt;1,0,1)+IF(COUNTIF(AM30:AO30,"n")&lt;1,0,1)+IF(COUNTIF(AP30:AR30,"n")&lt;1,0,1)+IF(COUNTIF(AS30:AU30,"n")&lt;1,0,1)+IF(COUNTIF(AV30:AX30,"n")&lt;1,0,1)+IF(COUNTIF(AY30:BA30,"n")&lt;1,0,1)+IF(COUNTIF(BB30:BD30,"n")&lt;1,0,1)+IF(COUNTIF(BE30:BG30,"n")&lt;1,0,1)+IF(COUNTIF(BH30:BJ30,"n")&lt;1,0,1)</f>
        <v>0</v>
      </c>
      <c r="BL30" s="39" t="n">
        <f aca="false">COUNTIF(AJ30,"n")+COUNTIF(AM30,"n")+COUNTIF(AP30,"n")+COUNTIF(AS30,"n")+COUNTIF(AV30,"n")+COUNTIF(AY30,"n")+COUNTIF(BB30,"n")+COUNTIF(BE30,"n")+COUNTIF(BH30,"n")</f>
        <v>0</v>
      </c>
      <c r="BM30" s="40" t="n">
        <f aca="false">COUNTIF(AK30,"n")+COUNTIF(AN30,"n")+COUNTIF(AQ30,"n")+COUNTIF(AT30,"n")+COUNTIF(AW30,"n")+COUNTIF(AZ30,"n")+COUNTIF(BC30,"n")+COUNTIF(BF30,"n")+COUNTIF(BI30,"n")</f>
        <v>0</v>
      </c>
      <c r="BN30" s="41" t="n">
        <f aca="false">COUNTIF(AL30,"n")+COUNTIF(AO30,"n")+COUNTIF(AR30,"n")+COUNTIF(AU30,"n")+COUNTIF(AX30,"n")+COUNTIF(BA30,"n")+COUNTIF(BD30,"n")+COUNTIF(BG30,"n")+COUNTIF(BJ30,"n")</f>
        <v>0</v>
      </c>
      <c r="BO30" s="42"/>
      <c r="BP30" s="42"/>
      <c r="BQ30" s="42"/>
      <c r="BR30" s="42"/>
      <c r="BS30" s="42"/>
      <c r="BT30" s="42"/>
      <c r="BU30" s="42"/>
      <c r="BV30" s="42"/>
      <c r="BW30" s="42"/>
    </row>
    <row r="31" customFormat="false" ht="10.5" hidden="false" customHeight="true" outlineLevel="0" collapsed="false">
      <c r="A31" s="43" t="s">
        <v>105</v>
      </c>
      <c r="B31" s="44" t="s">
        <v>106</v>
      </c>
      <c r="C31" s="52" t="s">
        <v>10</v>
      </c>
      <c r="D31" s="31" t="s">
        <v>10</v>
      </c>
      <c r="E31" s="53" t="s">
        <v>10</v>
      </c>
      <c r="F31" s="52" t="s">
        <v>10</v>
      </c>
      <c r="G31" s="31" t="s">
        <v>10</v>
      </c>
      <c r="H31" s="53" t="s">
        <v>10</v>
      </c>
      <c r="I31" s="52" t="s">
        <v>10</v>
      </c>
      <c r="J31" s="31" t="s">
        <v>10</v>
      </c>
      <c r="K31" s="53" t="s">
        <v>10</v>
      </c>
      <c r="L31" s="52" t="s">
        <v>10</v>
      </c>
      <c r="M31" s="54" t="s">
        <v>10</v>
      </c>
      <c r="N31" s="55" t="s">
        <v>10</v>
      </c>
      <c r="O31" s="52" t="s">
        <v>10</v>
      </c>
      <c r="P31" s="31" t="s">
        <v>10</v>
      </c>
      <c r="Q31" s="55" t="s">
        <v>10</v>
      </c>
      <c r="R31" s="52" t="s">
        <v>10</v>
      </c>
      <c r="S31" s="31" t="s">
        <v>10</v>
      </c>
      <c r="T31" s="55" t="s">
        <v>10</v>
      </c>
      <c r="U31" s="52" t="s">
        <v>10</v>
      </c>
      <c r="V31" s="31" t="s">
        <v>10</v>
      </c>
      <c r="W31" s="55" t="s">
        <v>10</v>
      </c>
      <c r="X31" s="52" t="s">
        <v>10</v>
      </c>
      <c r="Y31" s="31" t="s">
        <v>10</v>
      </c>
      <c r="Z31" s="53" t="s">
        <v>10</v>
      </c>
      <c r="AA31" s="52" t="s">
        <v>10</v>
      </c>
      <c r="AB31" s="31" t="s">
        <v>10</v>
      </c>
      <c r="AC31" s="55" t="s">
        <v>10</v>
      </c>
      <c r="AD31" s="56" t="n">
        <f aca="false">IF(COUNTIF(C31:E31,"n")&lt;1,0,1)+IF(COUNTIF(F31:H31,"n")&lt;1,0,1)+IF(COUNTIF(I31:K31,"n")&lt;1,0,1)+IF(COUNTIF(L31:N31,"n")&lt;1,0,1)+IF(COUNTIF(O31:Q31,"n")&lt;1,0,1)+IF(COUNTIF(R31:T31,"n")&lt;1,0,1)+IF(COUNTIF(U31:W31,"n")&lt;1,0,1)+IF(COUNTIF(X31:Z31,"n")&lt;1,0,1)+IF(COUNTIF(AA31:AC31,"n")&lt;1,0,1)</f>
        <v>0</v>
      </c>
      <c r="AE31" s="39" t="n">
        <f aca="false">COUNTIF(C31,"n")+COUNTIF(F31,"n")+COUNTIF(I31,"n")+COUNTIF(L31,"n")+COUNTIF(O31,"n")+COUNTIF(R31,"n")+COUNTIF(U31,"n")+COUNTIF(X31,"n")+COUNTIF(AA31,"n")</f>
        <v>0</v>
      </c>
      <c r="AF31" s="40" t="n">
        <f aca="false">COUNTIF(D31,"n")+COUNTIF(G31,"n")+COUNTIF(J31,"n")+COUNTIF(M31,"n")+COUNTIF(P31,"n")+COUNTIF(S31,"n")+COUNTIF(V31,"n")+COUNTIF(Y31,"n")+COUNTIF(AB31,"n")</f>
        <v>0</v>
      </c>
      <c r="AG31" s="41" t="n">
        <f aca="false">COUNTIF(E31,"n")+COUNTIF(H31,"n")+COUNTIF(K31,"n")+COUNTIF(N31,"n")+COUNTIF(Q31,"n")+COUNTIF(T31,"n")+COUNTIF(W31,"n")+COUNTIF(Z31,"n")+COUNTIF(AC31,"n")</f>
        <v>0</v>
      </c>
      <c r="AH31" s="33" t="s">
        <v>107</v>
      </c>
      <c r="AI31" s="44" t="s">
        <v>108</v>
      </c>
      <c r="AJ31" s="52" t="s">
        <v>10</v>
      </c>
      <c r="AK31" s="31" t="s">
        <v>10</v>
      </c>
      <c r="AL31" s="53" t="s">
        <v>10</v>
      </c>
      <c r="AM31" s="52" t="s">
        <v>10</v>
      </c>
      <c r="AN31" s="31" t="s">
        <v>10</v>
      </c>
      <c r="AO31" s="53" t="s">
        <v>10</v>
      </c>
      <c r="AP31" s="52" t="s">
        <v>10</v>
      </c>
      <c r="AQ31" s="31" t="s">
        <v>10</v>
      </c>
      <c r="AR31" s="53" t="s">
        <v>10</v>
      </c>
      <c r="AS31" s="52" t="s">
        <v>10</v>
      </c>
      <c r="AT31" s="54" t="s">
        <v>10</v>
      </c>
      <c r="AU31" s="55" t="s">
        <v>10</v>
      </c>
      <c r="AV31" s="52" t="s">
        <v>10</v>
      </c>
      <c r="AW31" s="31" t="s">
        <v>10</v>
      </c>
      <c r="AX31" s="55" t="s">
        <v>10</v>
      </c>
      <c r="AY31" s="52" t="s">
        <v>10</v>
      </c>
      <c r="AZ31" s="31" t="s">
        <v>10</v>
      </c>
      <c r="BA31" s="55" t="s">
        <v>10</v>
      </c>
      <c r="BB31" s="52" t="s">
        <v>10</v>
      </c>
      <c r="BC31" s="31" t="s">
        <v>10</v>
      </c>
      <c r="BD31" s="55" t="s">
        <v>10</v>
      </c>
      <c r="BE31" s="52" t="s">
        <v>10</v>
      </c>
      <c r="BF31" s="31" t="s">
        <v>10</v>
      </c>
      <c r="BG31" s="53" t="s">
        <v>10</v>
      </c>
      <c r="BH31" s="52" t="s">
        <v>10</v>
      </c>
      <c r="BI31" s="31" t="s">
        <v>10</v>
      </c>
      <c r="BJ31" s="55" t="s">
        <v>10</v>
      </c>
      <c r="BK31" s="56" t="n">
        <f aca="false">IF(COUNTIF(AJ31:AL31,"n")&lt;1,0,1)+IF(COUNTIF(AM31:AO31,"n")&lt;1,0,1)+IF(COUNTIF(AP31:AR31,"n")&lt;1,0,1)+IF(COUNTIF(AS31:AU31,"n")&lt;1,0,1)+IF(COUNTIF(AV31:AX31,"n")&lt;1,0,1)+IF(COUNTIF(AY31:BA31,"n")&lt;1,0,1)+IF(COUNTIF(BB31:BD31,"n")&lt;1,0,1)+IF(COUNTIF(BE31:BG31,"n")&lt;1,0,1)+IF(COUNTIF(BH31:BJ31,"n")&lt;1,0,1)</f>
        <v>0</v>
      </c>
      <c r="BL31" s="39" t="n">
        <f aca="false">COUNTIF(AJ31,"n")+COUNTIF(AM31,"n")+COUNTIF(AP31,"n")+COUNTIF(AS31,"n")+COUNTIF(AV31,"n")+COUNTIF(AY31,"n")+COUNTIF(BB31,"n")+COUNTIF(BE31,"n")+COUNTIF(BH31,"n")</f>
        <v>0</v>
      </c>
      <c r="BM31" s="40" t="n">
        <f aca="false">COUNTIF(AK31,"n")+COUNTIF(AN31,"n")+COUNTIF(AQ31,"n")+COUNTIF(AT31,"n")+COUNTIF(AW31,"n")+COUNTIF(AZ31,"n")+COUNTIF(BC31,"n")+COUNTIF(BF31,"n")+COUNTIF(BI31,"n")</f>
        <v>0</v>
      </c>
      <c r="BN31" s="41" t="n">
        <f aca="false">COUNTIF(AL31,"n")+COUNTIF(AO31,"n")+COUNTIF(AR31,"n")+COUNTIF(AU31,"n")+COUNTIF(AX31,"n")+COUNTIF(BA31,"n")+COUNTIF(BD31,"n")+COUNTIF(BG31,"n")+COUNTIF(BJ31,"n")</f>
        <v>0</v>
      </c>
      <c r="BO31" s="42"/>
      <c r="BP31" s="42"/>
      <c r="BQ31" s="42"/>
      <c r="BR31" s="42"/>
      <c r="BS31" s="42"/>
      <c r="BT31" s="42"/>
      <c r="BU31" s="42"/>
      <c r="BV31" s="42"/>
      <c r="BW31" s="42"/>
    </row>
    <row r="32" customFormat="false" ht="10.5" hidden="false" customHeight="true" outlineLevel="0" collapsed="false">
      <c r="A32" s="43" t="s">
        <v>109</v>
      </c>
      <c r="B32" s="44" t="s">
        <v>110</v>
      </c>
      <c r="C32" s="52" t="s">
        <v>10</v>
      </c>
      <c r="D32" s="31" t="s">
        <v>10</v>
      </c>
      <c r="E32" s="53" t="s">
        <v>10</v>
      </c>
      <c r="F32" s="52" t="s">
        <v>10</v>
      </c>
      <c r="G32" s="31" t="s">
        <v>10</v>
      </c>
      <c r="H32" s="53" t="s">
        <v>10</v>
      </c>
      <c r="I32" s="52" t="s">
        <v>10</v>
      </c>
      <c r="J32" s="31" t="s">
        <v>10</v>
      </c>
      <c r="K32" s="53" t="s">
        <v>10</v>
      </c>
      <c r="L32" s="52" t="s">
        <v>10</v>
      </c>
      <c r="M32" s="54" t="s">
        <v>10</v>
      </c>
      <c r="N32" s="55" t="s">
        <v>10</v>
      </c>
      <c r="O32" s="52" t="s">
        <v>10</v>
      </c>
      <c r="P32" s="31" t="s">
        <v>10</v>
      </c>
      <c r="Q32" s="55" t="s">
        <v>10</v>
      </c>
      <c r="R32" s="52" t="s">
        <v>10</v>
      </c>
      <c r="S32" s="31" t="s">
        <v>10</v>
      </c>
      <c r="T32" s="55" t="s">
        <v>10</v>
      </c>
      <c r="U32" s="52" t="s">
        <v>10</v>
      </c>
      <c r="V32" s="31" t="s">
        <v>10</v>
      </c>
      <c r="W32" s="55" t="s">
        <v>10</v>
      </c>
      <c r="X32" s="52" t="s">
        <v>10</v>
      </c>
      <c r="Y32" s="31" t="s">
        <v>10</v>
      </c>
      <c r="Z32" s="53" t="s">
        <v>10</v>
      </c>
      <c r="AA32" s="52" t="s">
        <v>10</v>
      </c>
      <c r="AB32" s="31" t="s">
        <v>10</v>
      </c>
      <c r="AC32" s="55" t="s">
        <v>10</v>
      </c>
      <c r="AD32" s="56" t="n">
        <f aca="false">IF(COUNTIF(C32:E32,"n")&lt;1,0,1)+IF(COUNTIF(F32:H32,"n")&lt;1,0,1)+IF(COUNTIF(I32:K32,"n")&lt;1,0,1)+IF(COUNTIF(L32:N32,"n")&lt;1,0,1)+IF(COUNTIF(O32:Q32,"n")&lt;1,0,1)+IF(COUNTIF(R32:T32,"n")&lt;1,0,1)+IF(COUNTIF(U32:W32,"n")&lt;1,0,1)+IF(COUNTIF(X32:Z32,"n")&lt;1,0,1)+IF(COUNTIF(AA32:AC32,"n")&lt;1,0,1)</f>
        <v>0</v>
      </c>
      <c r="AE32" s="39" t="n">
        <f aca="false">COUNTIF(C32,"n")+COUNTIF(F32,"n")+COUNTIF(I32,"n")+COUNTIF(L32,"n")+COUNTIF(O32,"n")+COUNTIF(R32,"n")+COUNTIF(U32,"n")+COUNTIF(X32,"n")+COUNTIF(AA32,"n")</f>
        <v>0</v>
      </c>
      <c r="AF32" s="40" t="n">
        <f aca="false">COUNTIF(D32,"n")+COUNTIF(G32,"n")+COUNTIF(J32,"n")+COUNTIF(M32,"n")+COUNTIF(P32,"n")+COUNTIF(S32,"n")+COUNTIF(V32,"n")+COUNTIF(Y32,"n")+COUNTIF(AB32,"n")</f>
        <v>0</v>
      </c>
      <c r="AG32" s="41" t="n">
        <f aca="false">COUNTIF(E32,"n")+COUNTIF(H32,"n")+COUNTIF(K32,"n")+COUNTIF(N32,"n")+COUNTIF(Q32,"n")+COUNTIF(T32,"n")+COUNTIF(W32,"n")+COUNTIF(Z32,"n")+COUNTIF(AC32,"n")</f>
        <v>0</v>
      </c>
      <c r="AH32" s="33" t="s">
        <v>111</v>
      </c>
      <c r="AI32" s="44" t="s">
        <v>112</v>
      </c>
      <c r="AJ32" s="52" t="s">
        <v>10</v>
      </c>
      <c r="AK32" s="31" t="s">
        <v>10</v>
      </c>
      <c r="AL32" s="53" t="s">
        <v>10</v>
      </c>
      <c r="AM32" s="52" t="s">
        <v>10</v>
      </c>
      <c r="AN32" s="31" t="s">
        <v>10</v>
      </c>
      <c r="AO32" s="53" t="s">
        <v>10</v>
      </c>
      <c r="AP32" s="52" t="s">
        <v>10</v>
      </c>
      <c r="AQ32" s="31" t="s">
        <v>10</v>
      </c>
      <c r="AR32" s="53" t="s">
        <v>10</v>
      </c>
      <c r="AS32" s="52" t="s">
        <v>10</v>
      </c>
      <c r="AT32" s="54" t="s">
        <v>10</v>
      </c>
      <c r="AU32" s="55" t="s">
        <v>10</v>
      </c>
      <c r="AV32" s="52" t="s">
        <v>10</v>
      </c>
      <c r="AW32" s="31" t="s">
        <v>10</v>
      </c>
      <c r="AX32" s="55" t="s">
        <v>10</v>
      </c>
      <c r="AY32" s="52" t="s">
        <v>10</v>
      </c>
      <c r="AZ32" s="31" t="s">
        <v>10</v>
      </c>
      <c r="BA32" s="55" t="s">
        <v>10</v>
      </c>
      <c r="BB32" s="52" t="s">
        <v>10</v>
      </c>
      <c r="BC32" s="31" t="s">
        <v>10</v>
      </c>
      <c r="BD32" s="55" t="s">
        <v>10</v>
      </c>
      <c r="BE32" s="52" t="s">
        <v>10</v>
      </c>
      <c r="BF32" s="31" t="s">
        <v>10</v>
      </c>
      <c r="BG32" s="53" t="s">
        <v>10</v>
      </c>
      <c r="BH32" s="52" t="s">
        <v>10</v>
      </c>
      <c r="BI32" s="31" t="s">
        <v>10</v>
      </c>
      <c r="BJ32" s="55" t="s">
        <v>10</v>
      </c>
      <c r="BK32" s="56" t="n">
        <f aca="false">IF(COUNTIF(AJ32:AL32,"n")&lt;1,0,1)+IF(COUNTIF(AM32:AO32,"n")&lt;1,0,1)+IF(COUNTIF(AP32:AR32,"n")&lt;1,0,1)+IF(COUNTIF(AS32:AU32,"n")&lt;1,0,1)+IF(COUNTIF(AV32:AX32,"n")&lt;1,0,1)+IF(COUNTIF(AY32:BA32,"n")&lt;1,0,1)+IF(COUNTIF(BB32:BD32,"n")&lt;1,0,1)+IF(COUNTIF(BE32:BG32,"n")&lt;1,0,1)+IF(COUNTIF(BH32:BJ32,"n")&lt;1,0,1)</f>
        <v>0</v>
      </c>
      <c r="BL32" s="39" t="n">
        <f aca="false">COUNTIF(AJ32,"n")+COUNTIF(AM32,"n")+COUNTIF(AP32,"n")+COUNTIF(AS32,"n")+COUNTIF(AV32,"n")+COUNTIF(AY32,"n")+COUNTIF(BB32,"n")+COUNTIF(BE32,"n")+COUNTIF(BH32,"n")</f>
        <v>0</v>
      </c>
      <c r="BM32" s="40" t="n">
        <f aca="false">COUNTIF(AK32,"n")+COUNTIF(AN32,"n")+COUNTIF(AQ32,"n")+COUNTIF(AT32,"n")+COUNTIF(AW32,"n")+COUNTIF(AZ32,"n")+COUNTIF(BC32,"n")+COUNTIF(BF32,"n")+COUNTIF(BI32,"n")</f>
        <v>0</v>
      </c>
      <c r="BN32" s="41" t="n">
        <f aca="false">COUNTIF(AL32,"n")+COUNTIF(AO32,"n")+COUNTIF(AR32,"n")+COUNTIF(AU32,"n")+COUNTIF(AX32,"n")+COUNTIF(BA32,"n")+COUNTIF(BD32,"n")+COUNTIF(BG32,"n")+COUNTIF(BJ32,"n")</f>
        <v>0</v>
      </c>
      <c r="BO32" s="42"/>
      <c r="BP32" s="42"/>
      <c r="BQ32" s="42"/>
      <c r="BR32" s="42"/>
      <c r="BS32" s="42"/>
      <c r="BT32" s="42"/>
      <c r="BU32" s="42"/>
      <c r="BV32" s="42"/>
      <c r="BW32" s="42"/>
    </row>
    <row r="33" customFormat="false" ht="10.5" hidden="false" customHeight="true" outlineLevel="0" collapsed="false">
      <c r="A33" s="43" t="s">
        <v>113</v>
      </c>
      <c r="B33" s="44" t="s">
        <v>114</v>
      </c>
      <c r="C33" s="52" t="s">
        <v>10</v>
      </c>
      <c r="D33" s="31" t="s">
        <v>10</v>
      </c>
      <c r="E33" s="53" t="s">
        <v>10</v>
      </c>
      <c r="F33" s="52" t="s">
        <v>10</v>
      </c>
      <c r="G33" s="31" t="s">
        <v>10</v>
      </c>
      <c r="H33" s="53" t="s">
        <v>10</v>
      </c>
      <c r="I33" s="52" t="s">
        <v>10</v>
      </c>
      <c r="J33" s="31" t="s">
        <v>10</v>
      </c>
      <c r="K33" s="53" t="s">
        <v>10</v>
      </c>
      <c r="L33" s="52" t="s">
        <v>10</v>
      </c>
      <c r="M33" s="54" t="s">
        <v>10</v>
      </c>
      <c r="N33" s="55" t="s">
        <v>10</v>
      </c>
      <c r="O33" s="52" t="s">
        <v>10</v>
      </c>
      <c r="P33" s="31" t="s">
        <v>10</v>
      </c>
      <c r="Q33" s="55" t="s">
        <v>10</v>
      </c>
      <c r="R33" s="52" t="s">
        <v>10</v>
      </c>
      <c r="S33" s="31" t="s">
        <v>10</v>
      </c>
      <c r="T33" s="55" t="s">
        <v>10</v>
      </c>
      <c r="U33" s="52" t="s">
        <v>10</v>
      </c>
      <c r="V33" s="31" t="s">
        <v>10</v>
      </c>
      <c r="W33" s="55" t="s">
        <v>10</v>
      </c>
      <c r="X33" s="52" t="s">
        <v>10</v>
      </c>
      <c r="Y33" s="31" t="s">
        <v>10</v>
      </c>
      <c r="Z33" s="53" t="s">
        <v>10</v>
      </c>
      <c r="AA33" s="52" t="s">
        <v>10</v>
      </c>
      <c r="AB33" s="31" t="s">
        <v>10</v>
      </c>
      <c r="AC33" s="55" t="s">
        <v>10</v>
      </c>
      <c r="AD33" s="56" t="n">
        <f aca="false">IF(COUNTIF(C33:E33,"n")&lt;1,0,1)+IF(COUNTIF(F33:H33,"n")&lt;1,0,1)+IF(COUNTIF(I33:K33,"n")&lt;1,0,1)+IF(COUNTIF(L33:N33,"n")&lt;1,0,1)+IF(COUNTIF(O33:Q33,"n")&lt;1,0,1)+IF(COUNTIF(R33:T33,"n")&lt;1,0,1)+IF(COUNTIF(U33:W33,"n")&lt;1,0,1)+IF(COUNTIF(X33:Z33,"n")&lt;1,0,1)+IF(COUNTIF(AA33:AC33,"n")&lt;1,0,1)</f>
        <v>0</v>
      </c>
      <c r="AE33" s="39" t="n">
        <f aca="false">COUNTIF(C33,"n")+COUNTIF(F33,"n")+COUNTIF(I33,"n")+COUNTIF(L33,"n")+COUNTIF(O33,"n")+COUNTIF(R33,"n")+COUNTIF(U33,"n")+COUNTIF(X33,"n")+COUNTIF(AA33,"n")</f>
        <v>0</v>
      </c>
      <c r="AF33" s="40" t="n">
        <f aca="false">COUNTIF(D33,"n")+COUNTIF(G33,"n")+COUNTIF(J33,"n")+COUNTIF(M33,"n")+COUNTIF(P33,"n")+COUNTIF(S33,"n")+COUNTIF(V33,"n")+COUNTIF(Y33,"n")+COUNTIF(AB33,"n")</f>
        <v>0</v>
      </c>
      <c r="AG33" s="41" t="n">
        <f aca="false">COUNTIF(E33,"n")+COUNTIF(H33,"n")+COUNTIF(K33,"n")+COUNTIF(N33,"n")+COUNTIF(Q33,"n")+COUNTIF(T33,"n")+COUNTIF(W33,"n")+COUNTIF(Z33,"n")+COUNTIF(AC33,"n")</f>
        <v>0</v>
      </c>
      <c r="AH33" s="33" t="s">
        <v>115</v>
      </c>
      <c r="AI33" s="44" t="s">
        <v>116</v>
      </c>
      <c r="AJ33" s="52" t="s">
        <v>10</v>
      </c>
      <c r="AK33" s="31" t="s">
        <v>10</v>
      </c>
      <c r="AL33" s="53" t="s">
        <v>10</v>
      </c>
      <c r="AM33" s="52" t="s">
        <v>10</v>
      </c>
      <c r="AN33" s="31" t="s">
        <v>10</v>
      </c>
      <c r="AO33" s="53" t="s">
        <v>10</v>
      </c>
      <c r="AP33" s="52" t="s">
        <v>10</v>
      </c>
      <c r="AQ33" s="31" t="s">
        <v>10</v>
      </c>
      <c r="AR33" s="53" t="s">
        <v>10</v>
      </c>
      <c r="AS33" s="52" t="s">
        <v>10</v>
      </c>
      <c r="AT33" s="54" t="s">
        <v>10</v>
      </c>
      <c r="AU33" s="55" t="s">
        <v>10</v>
      </c>
      <c r="AV33" s="52" t="s">
        <v>10</v>
      </c>
      <c r="AW33" s="31" t="s">
        <v>10</v>
      </c>
      <c r="AX33" s="55" t="s">
        <v>10</v>
      </c>
      <c r="AY33" s="52" t="s">
        <v>10</v>
      </c>
      <c r="AZ33" s="31" t="s">
        <v>10</v>
      </c>
      <c r="BA33" s="55" t="s">
        <v>10</v>
      </c>
      <c r="BB33" s="52" t="s">
        <v>10</v>
      </c>
      <c r="BC33" s="31" t="s">
        <v>10</v>
      </c>
      <c r="BD33" s="55" t="s">
        <v>10</v>
      </c>
      <c r="BE33" s="52" t="s">
        <v>10</v>
      </c>
      <c r="BF33" s="31" t="s">
        <v>10</v>
      </c>
      <c r="BG33" s="53" t="s">
        <v>10</v>
      </c>
      <c r="BH33" s="52" t="s">
        <v>10</v>
      </c>
      <c r="BI33" s="31" t="s">
        <v>10</v>
      </c>
      <c r="BJ33" s="55" t="s">
        <v>10</v>
      </c>
      <c r="BK33" s="56" t="n">
        <f aca="false">IF(COUNTIF(AJ33:AL33,"n")&lt;1,0,1)+IF(COUNTIF(AM33:AO33,"n")&lt;1,0,1)+IF(COUNTIF(AP33:AR33,"n")&lt;1,0,1)+IF(COUNTIF(AS33:AU33,"n")&lt;1,0,1)+IF(COUNTIF(AV33:AX33,"n")&lt;1,0,1)+IF(COUNTIF(AY33:BA33,"n")&lt;1,0,1)+IF(COUNTIF(BB33:BD33,"n")&lt;1,0,1)+IF(COUNTIF(BE33:BG33,"n")&lt;1,0,1)+IF(COUNTIF(BH33:BJ33,"n")&lt;1,0,1)</f>
        <v>0</v>
      </c>
      <c r="BL33" s="39" t="n">
        <f aca="false">COUNTIF(AJ33,"n")+COUNTIF(AM33,"n")+COUNTIF(AP33,"n")+COUNTIF(AS33,"n")+COUNTIF(AV33,"n")+COUNTIF(AY33,"n")+COUNTIF(BB33,"n")+COUNTIF(BE33,"n")+COUNTIF(BH33,"n")</f>
        <v>0</v>
      </c>
      <c r="BM33" s="40" t="n">
        <f aca="false">COUNTIF(AK33,"n")+COUNTIF(AN33,"n")+COUNTIF(AQ33,"n")+COUNTIF(AT33,"n")+COUNTIF(AW33,"n")+COUNTIF(AZ33,"n")+COUNTIF(BC33,"n")+COUNTIF(BF33,"n")+COUNTIF(BI33,"n")</f>
        <v>0</v>
      </c>
      <c r="BN33" s="41" t="n">
        <f aca="false">COUNTIF(AL33,"n")+COUNTIF(AO33,"n")+COUNTIF(AR33,"n")+COUNTIF(AU33,"n")+COUNTIF(AX33,"n")+COUNTIF(BA33,"n")+COUNTIF(BD33,"n")+COUNTIF(BG33,"n")+COUNTIF(BJ33,"n")</f>
        <v>0</v>
      </c>
      <c r="BO33" s="42"/>
      <c r="BP33" s="42"/>
      <c r="BQ33" s="42"/>
      <c r="BR33" s="42"/>
      <c r="BS33" s="42"/>
      <c r="BT33" s="42"/>
      <c r="BU33" s="42"/>
      <c r="BV33" s="42"/>
      <c r="BW33" s="42"/>
    </row>
    <row r="34" customFormat="false" ht="10.5" hidden="false" customHeight="true" outlineLevel="0" collapsed="false">
      <c r="A34" s="43" t="s">
        <v>117</v>
      </c>
      <c r="B34" s="44" t="s">
        <v>118</v>
      </c>
      <c r="C34" s="52" t="s">
        <v>10</v>
      </c>
      <c r="D34" s="31" t="s">
        <v>10</v>
      </c>
      <c r="E34" s="53" t="s">
        <v>10</v>
      </c>
      <c r="F34" s="52" t="s">
        <v>10</v>
      </c>
      <c r="G34" s="31" t="s">
        <v>10</v>
      </c>
      <c r="H34" s="53" t="s">
        <v>10</v>
      </c>
      <c r="I34" s="52" t="s">
        <v>10</v>
      </c>
      <c r="J34" s="31" t="s">
        <v>10</v>
      </c>
      <c r="K34" s="53" t="s">
        <v>10</v>
      </c>
      <c r="L34" s="52" t="s">
        <v>10</v>
      </c>
      <c r="M34" s="54" t="s">
        <v>10</v>
      </c>
      <c r="N34" s="55" t="s">
        <v>10</v>
      </c>
      <c r="O34" s="52" t="s">
        <v>10</v>
      </c>
      <c r="P34" s="31" t="s">
        <v>10</v>
      </c>
      <c r="Q34" s="55" t="s">
        <v>10</v>
      </c>
      <c r="R34" s="52" t="s">
        <v>10</v>
      </c>
      <c r="S34" s="31" t="s">
        <v>10</v>
      </c>
      <c r="T34" s="55" t="s">
        <v>10</v>
      </c>
      <c r="U34" s="52" t="s">
        <v>10</v>
      </c>
      <c r="V34" s="31" t="s">
        <v>10</v>
      </c>
      <c r="W34" s="55" t="s">
        <v>10</v>
      </c>
      <c r="X34" s="52" t="s">
        <v>10</v>
      </c>
      <c r="Y34" s="31" t="s">
        <v>10</v>
      </c>
      <c r="Z34" s="53" t="s">
        <v>10</v>
      </c>
      <c r="AA34" s="52" t="s">
        <v>10</v>
      </c>
      <c r="AB34" s="31" t="s">
        <v>10</v>
      </c>
      <c r="AC34" s="55" t="s">
        <v>10</v>
      </c>
      <c r="AD34" s="56" t="n">
        <f aca="false">IF(COUNTIF(C34:E34,"n")&lt;1,0,1)+IF(COUNTIF(F34:H34,"n")&lt;1,0,1)+IF(COUNTIF(I34:K34,"n")&lt;1,0,1)+IF(COUNTIF(L34:N34,"n")&lt;1,0,1)+IF(COUNTIF(O34:Q34,"n")&lt;1,0,1)+IF(COUNTIF(R34:T34,"n")&lt;1,0,1)+IF(COUNTIF(U34:W34,"n")&lt;1,0,1)+IF(COUNTIF(X34:Z34,"n")&lt;1,0,1)+IF(COUNTIF(AA34:AC34,"n")&lt;1,0,1)</f>
        <v>0</v>
      </c>
      <c r="AE34" s="39" t="n">
        <f aca="false">COUNTIF(C34,"n")+COUNTIF(F34,"n")+COUNTIF(I34,"n")+COUNTIF(L34,"n")+COUNTIF(O34,"n")+COUNTIF(R34,"n")+COUNTIF(U34,"n")+COUNTIF(X34,"n")+COUNTIF(AA34,"n")</f>
        <v>0</v>
      </c>
      <c r="AF34" s="40" t="n">
        <f aca="false">COUNTIF(D34,"n")+COUNTIF(G34,"n")+COUNTIF(J34,"n")+COUNTIF(M34,"n")+COUNTIF(P34,"n")+COUNTIF(S34,"n")+COUNTIF(V34,"n")+COUNTIF(Y34,"n")+COUNTIF(AB34,"n")</f>
        <v>0</v>
      </c>
      <c r="AG34" s="41" t="n">
        <f aca="false">COUNTIF(E34,"n")+COUNTIF(H34,"n")+COUNTIF(K34,"n")+COUNTIF(N34,"n")+COUNTIF(Q34,"n")+COUNTIF(T34,"n")+COUNTIF(W34,"n")+COUNTIF(Z34,"n")+COUNTIF(AC34,"n")</f>
        <v>0</v>
      </c>
      <c r="AH34" s="33" t="s">
        <v>119</v>
      </c>
      <c r="AI34" s="44" t="s">
        <v>120</v>
      </c>
      <c r="AJ34" s="52" t="s">
        <v>10</v>
      </c>
      <c r="AK34" s="31" t="s">
        <v>10</v>
      </c>
      <c r="AL34" s="53" t="s">
        <v>10</v>
      </c>
      <c r="AM34" s="52" t="s">
        <v>10</v>
      </c>
      <c r="AN34" s="31" t="s">
        <v>10</v>
      </c>
      <c r="AO34" s="53" t="s">
        <v>10</v>
      </c>
      <c r="AP34" s="52" t="s">
        <v>10</v>
      </c>
      <c r="AQ34" s="31" t="s">
        <v>10</v>
      </c>
      <c r="AR34" s="53" t="s">
        <v>10</v>
      </c>
      <c r="AS34" s="52" t="s">
        <v>10</v>
      </c>
      <c r="AT34" s="54" t="s">
        <v>10</v>
      </c>
      <c r="AU34" s="55" t="s">
        <v>10</v>
      </c>
      <c r="AV34" s="52" t="s">
        <v>10</v>
      </c>
      <c r="AW34" s="31" t="s">
        <v>10</v>
      </c>
      <c r="AX34" s="55" t="s">
        <v>10</v>
      </c>
      <c r="AY34" s="52" t="s">
        <v>10</v>
      </c>
      <c r="AZ34" s="31" t="s">
        <v>10</v>
      </c>
      <c r="BA34" s="55" t="s">
        <v>10</v>
      </c>
      <c r="BB34" s="52" t="s">
        <v>10</v>
      </c>
      <c r="BC34" s="31" t="s">
        <v>10</v>
      </c>
      <c r="BD34" s="55" t="s">
        <v>10</v>
      </c>
      <c r="BE34" s="52" t="s">
        <v>10</v>
      </c>
      <c r="BF34" s="31" t="s">
        <v>10</v>
      </c>
      <c r="BG34" s="53" t="s">
        <v>10</v>
      </c>
      <c r="BH34" s="52" t="s">
        <v>10</v>
      </c>
      <c r="BI34" s="31" t="s">
        <v>10</v>
      </c>
      <c r="BJ34" s="55" t="s">
        <v>10</v>
      </c>
      <c r="BK34" s="56" t="n">
        <f aca="false">IF(COUNTIF(AJ34:AL34,"n")&lt;1,0,1)+IF(COUNTIF(AM34:AO34,"n")&lt;1,0,1)+IF(COUNTIF(AP34:AR34,"n")&lt;1,0,1)+IF(COUNTIF(AS34:AU34,"n")&lt;1,0,1)+IF(COUNTIF(AV34:AX34,"n")&lt;1,0,1)+IF(COUNTIF(AY34:BA34,"n")&lt;1,0,1)+IF(COUNTIF(BB34:BD34,"n")&lt;1,0,1)+IF(COUNTIF(BE34:BG34,"n")&lt;1,0,1)+IF(COUNTIF(BH34:BJ34,"n")&lt;1,0,1)</f>
        <v>0</v>
      </c>
      <c r="BL34" s="39" t="n">
        <f aca="false">COUNTIF(AJ34,"n")+COUNTIF(AM34,"n")+COUNTIF(AP34,"n")+COUNTIF(AS34,"n")+COUNTIF(AV34,"n")+COUNTIF(AY34,"n")+COUNTIF(BB34,"n")+COUNTIF(BE34,"n")+COUNTIF(BH34,"n")</f>
        <v>0</v>
      </c>
      <c r="BM34" s="40" t="n">
        <f aca="false">COUNTIF(AK34,"n")+COUNTIF(AN34,"n")+COUNTIF(AQ34,"n")+COUNTIF(AT34,"n")+COUNTIF(AW34,"n")+COUNTIF(AZ34,"n")+COUNTIF(BC34,"n")+COUNTIF(BF34,"n")+COUNTIF(BI34,"n")</f>
        <v>0</v>
      </c>
      <c r="BN34" s="41" t="n">
        <f aca="false">COUNTIF(AL34,"n")+COUNTIF(AO34,"n")+COUNTIF(AR34,"n")+COUNTIF(AU34,"n")+COUNTIF(AX34,"n")+COUNTIF(BA34,"n")+COUNTIF(BD34,"n")+COUNTIF(BG34,"n")+COUNTIF(BJ34,"n")</f>
        <v>0</v>
      </c>
    </row>
    <row r="35" customFormat="false" ht="10.5" hidden="false" customHeight="true" outlineLevel="0" collapsed="false">
      <c r="A35" s="43" t="s">
        <v>121</v>
      </c>
      <c r="B35" s="44" t="s">
        <v>122</v>
      </c>
      <c r="C35" s="52" t="s">
        <v>10</v>
      </c>
      <c r="D35" s="31" t="s">
        <v>10</v>
      </c>
      <c r="E35" s="53" t="s">
        <v>10</v>
      </c>
      <c r="F35" s="52" t="s">
        <v>10</v>
      </c>
      <c r="G35" s="31" t="s">
        <v>10</v>
      </c>
      <c r="H35" s="53" t="s">
        <v>10</v>
      </c>
      <c r="I35" s="52" t="s">
        <v>10</v>
      </c>
      <c r="J35" s="31" t="s">
        <v>10</v>
      </c>
      <c r="K35" s="53" t="s">
        <v>10</v>
      </c>
      <c r="L35" s="52" t="s">
        <v>10</v>
      </c>
      <c r="M35" s="54" t="s">
        <v>10</v>
      </c>
      <c r="N35" s="55" t="s">
        <v>10</v>
      </c>
      <c r="O35" s="52" t="s">
        <v>10</v>
      </c>
      <c r="P35" s="31" t="s">
        <v>10</v>
      </c>
      <c r="Q35" s="55" t="s">
        <v>10</v>
      </c>
      <c r="R35" s="52" t="s">
        <v>10</v>
      </c>
      <c r="S35" s="31" t="s">
        <v>10</v>
      </c>
      <c r="T35" s="55" t="s">
        <v>10</v>
      </c>
      <c r="U35" s="52" t="s">
        <v>10</v>
      </c>
      <c r="V35" s="31" t="s">
        <v>10</v>
      </c>
      <c r="W35" s="55" t="s">
        <v>10</v>
      </c>
      <c r="X35" s="52" t="s">
        <v>10</v>
      </c>
      <c r="Y35" s="31" t="s">
        <v>10</v>
      </c>
      <c r="Z35" s="53" t="s">
        <v>10</v>
      </c>
      <c r="AA35" s="52" t="s">
        <v>10</v>
      </c>
      <c r="AB35" s="31" t="s">
        <v>10</v>
      </c>
      <c r="AC35" s="55" t="s">
        <v>10</v>
      </c>
      <c r="AD35" s="56" t="n">
        <f aca="false">IF(COUNTIF(C35:E35,"n")&lt;1,0,1)+IF(COUNTIF(F35:H35,"n")&lt;1,0,1)+IF(COUNTIF(I35:K35,"n")&lt;1,0,1)+IF(COUNTIF(L35:N35,"n")&lt;1,0,1)+IF(COUNTIF(O35:Q35,"n")&lt;1,0,1)+IF(COUNTIF(R35:T35,"n")&lt;1,0,1)+IF(COUNTIF(U35:W35,"n")&lt;1,0,1)+IF(COUNTIF(X35:Z35,"n")&lt;1,0,1)+IF(COUNTIF(AA35:AC35,"n")&lt;1,0,1)</f>
        <v>0</v>
      </c>
      <c r="AE35" s="39" t="n">
        <f aca="false">COUNTIF(C35,"n")+COUNTIF(F35,"n")+COUNTIF(I35,"n")+COUNTIF(L35,"n")+COUNTIF(O35,"n")+COUNTIF(R35,"n")+COUNTIF(U35,"n")+COUNTIF(X35,"n")+COUNTIF(AA35,"n")</f>
        <v>0</v>
      </c>
      <c r="AF35" s="40" t="n">
        <f aca="false">COUNTIF(D35,"n")+COUNTIF(G35,"n")+COUNTIF(J35,"n")+COUNTIF(M35,"n")+COUNTIF(P35,"n")+COUNTIF(S35,"n")+COUNTIF(V35,"n")+COUNTIF(Y35,"n")+COUNTIF(AB35,"n")</f>
        <v>0</v>
      </c>
      <c r="AG35" s="41" t="n">
        <f aca="false">COUNTIF(E35,"n")+COUNTIF(H35,"n")+COUNTIF(K35,"n")+COUNTIF(N35,"n")+COUNTIF(Q35,"n")+COUNTIF(T35,"n")+COUNTIF(W35,"n")+COUNTIF(Z35,"n")+COUNTIF(AC35,"n")</f>
        <v>0</v>
      </c>
      <c r="AH35" s="33" t="s">
        <v>123</v>
      </c>
      <c r="AI35" s="91" t="s">
        <v>124</v>
      </c>
      <c r="AJ35" s="52" t="s">
        <v>10</v>
      </c>
      <c r="AK35" s="31" t="s">
        <v>10</v>
      </c>
      <c r="AL35" s="53" t="s">
        <v>10</v>
      </c>
      <c r="AM35" s="52" t="s">
        <v>10</v>
      </c>
      <c r="AN35" s="31" t="s">
        <v>10</v>
      </c>
      <c r="AO35" s="53" t="s">
        <v>10</v>
      </c>
      <c r="AP35" s="52" t="s">
        <v>10</v>
      </c>
      <c r="AQ35" s="31" t="s">
        <v>10</v>
      </c>
      <c r="AR35" s="53" t="s">
        <v>10</v>
      </c>
      <c r="AS35" s="52" t="s">
        <v>10</v>
      </c>
      <c r="AT35" s="54" t="s">
        <v>10</v>
      </c>
      <c r="AU35" s="55" t="s">
        <v>10</v>
      </c>
      <c r="AV35" s="52" t="s">
        <v>10</v>
      </c>
      <c r="AW35" s="31" t="s">
        <v>10</v>
      </c>
      <c r="AX35" s="55" t="s">
        <v>10</v>
      </c>
      <c r="AY35" s="52" t="s">
        <v>10</v>
      </c>
      <c r="AZ35" s="31" t="s">
        <v>10</v>
      </c>
      <c r="BA35" s="55" t="s">
        <v>10</v>
      </c>
      <c r="BB35" s="52" t="s">
        <v>10</v>
      </c>
      <c r="BC35" s="31" t="s">
        <v>10</v>
      </c>
      <c r="BD35" s="55" t="s">
        <v>10</v>
      </c>
      <c r="BE35" s="52" t="s">
        <v>10</v>
      </c>
      <c r="BF35" s="31" t="s">
        <v>10</v>
      </c>
      <c r="BG35" s="53" t="s">
        <v>10</v>
      </c>
      <c r="BH35" s="52" t="s">
        <v>10</v>
      </c>
      <c r="BI35" s="31" t="s">
        <v>10</v>
      </c>
      <c r="BJ35" s="55" t="s">
        <v>10</v>
      </c>
      <c r="BK35" s="56" t="n">
        <f aca="false">IF(COUNTIF(AJ35:AL35,"n")&lt;1,0,1)+IF(COUNTIF(AM35:AO35,"n")&lt;1,0,1)+IF(COUNTIF(AP35:AR35,"n")&lt;1,0,1)+IF(COUNTIF(AS35:AU35,"n")&lt;1,0,1)+IF(COUNTIF(AV35:AX35,"n")&lt;1,0,1)+IF(COUNTIF(AY35:BA35,"n")&lt;1,0,1)+IF(COUNTIF(BB35:BD35,"n")&lt;1,0,1)+IF(COUNTIF(BE35:BG35,"n")&lt;1,0,1)+IF(COUNTIF(BH35:BJ35,"n")&lt;1,0,1)</f>
        <v>0</v>
      </c>
      <c r="BL35" s="39" t="n">
        <f aca="false">COUNTIF(AJ35,"n")+COUNTIF(AM35,"n")+COUNTIF(AP35,"n")+COUNTIF(AS35,"n")+COUNTIF(AV35,"n")+COUNTIF(AY35,"n")+COUNTIF(BB35,"n")+COUNTIF(BE35,"n")+COUNTIF(BH35,"n")</f>
        <v>0</v>
      </c>
      <c r="BM35" s="40" t="n">
        <f aca="false">COUNTIF(AK35,"n")+COUNTIF(AN35,"n")+COUNTIF(AQ35,"n")+COUNTIF(AT35,"n")+COUNTIF(AW35,"n")+COUNTIF(AZ35,"n")+COUNTIF(BC35,"n")+COUNTIF(BF35,"n")+COUNTIF(BI35,"n")</f>
        <v>0</v>
      </c>
      <c r="BN35" s="41" t="n">
        <f aca="false">COUNTIF(AL35,"n")+COUNTIF(AO35,"n")+COUNTIF(AR35,"n")+COUNTIF(AU35,"n")+COUNTIF(AX35,"n")+COUNTIF(BA35,"n")+COUNTIF(BD35,"n")+COUNTIF(BG35,"n")+COUNTIF(BJ35,"n")</f>
        <v>0</v>
      </c>
      <c r="BO35" s="42"/>
      <c r="BP35" s="42"/>
      <c r="BQ35" s="42"/>
      <c r="BR35" s="42"/>
      <c r="BS35" s="42"/>
      <c r="BT35" s="42"/>
      <c r="BU35" s="42"/>
      <c r="BV35" s="42"/>
      <c r="BW35" s="42"/>
    </row>
    <row r="36" s="94" customFormat="true" ht="10.5" hidden="false" customHeight="true" outlineLevel="0" collapsed="false">
      <c r="A36" s="43"/>
      <c r="B36" s="64"/>
      <c r="C36" s="89"/>
      <c r="D36" s="87"/>
      <c r="E36" s="88" t="n">
        <f aca="false">IF(COUNTIF(C26:E26,"n")&lt;1,0,1)+IF(COUNTIF(C27:E27,"n")&lt;1,0,1)+IF(COUNTIF(C28:E28,"n")&lt;1,0,1)+IF(COUNTIF(C29:E29,"n")&lt;1,0,1)+IF(COUNTIF(C30:E30,"n")&lt;1,0,1)+IF(COUNTIF(C31:E31,"n")&lt;1,0,1)+IF(COUNTIF(C32:E32,"n")&lt;1,0,1)+IF(COUNTIF(C33:E33,"n")&lt;1,0,1)+IF(COUNTIF(C34:E34,"n")&lt;1,0,1)+IF(COUNTIF(C35:E35,"n")&lt;1,0,1)</f>
        <v>0</v>
      </c>
      <c r="F36" s="89"/>
      <c r="G36" s="87"/>
      <c r="H36" s="88" t="n">
        <f aca="false">IF(COUNTIF(F26:H26,"n")&lt;1,0,1)+IF(COUNTIF(F27:H27,"n")&lt;1,0,1)+IF(COUNTIF(F28:H28,"n")&lt;1,0,1)+IF(COUNTIF(F29:H29,"n")&lt;1,0,1)+IF(COUNTIF(F30:H30,"n")&lt;1,0,1)+IF(COUNTIF(F31:H31,"n")&lt;1,0,1)+IF(COUNTIF(F32:H32,"n")&lt;1,0,1)+IF(COUNTIF(F33:H33,"n")&lt;1,0,1)+IF(COUNTIF(F34:H34,"n")&lt;1,0,1)+IF(COUNTIF(F35:H35,"n")&lt;1,0,1)</f>
        <v>0</v>
      </c>
      <c r="I36" s="89"/>
      <c r="J36" s="87"/>
      <c r="K36" s="88" t="n">
        <f aca="false">IF(COUNTIF(I26:K26,"n")&lt;1,0,1)+IF(COUNTIF(I27:K27,"n")&lt;1,0,1)+IF(COUNTIF(I28:K28,"n")&lt;1,0,1)+IF(COUNTIF(I29:K29,"n")&lt;1,0,1)+IF(COUNTIF(I30:K30,"n")&lt;1,0,1)+IF(COUNTIF(I31:K31,"n")&lt;1,0,1)+IF(COUNTIF(I32:K32,"n")&lt;1,0,1)+IF(COUNTIF(I33:K33,"n")&lt;1,0,1)+IF(COUNTIF(I34:K34,"n")&lt;1,0,1)+IF(COUNTIF(I35:K35,"n")&lt;1,0,1)</f>
        <v>0</v>
      </c>
      <c r="L36" s="89"/>
      <c r="M36" s="90"/>
      <c r="N36" s="88" t="n">
        <f aca="false">IF(COUNTIF(L26:N26,"n")&lt;1,0,1)+IF(COUNTIF(L27:N27,"n")&lt;1,0,1)+IF(COUNTIF(L28:N28,"n")&lt;1,0,1)+IF(COUNTIF(L29:N29,"n")&lt;1,0,1)+IF(COUNTIF(L30:N30,"n")&lt;1,0,1)+IF(COUNTIF(L31:N31,"n")&lt;1,0,1)+IF(COUNTIF(L32:N32,"n")&lt;1,0,1)+IF(COUNTIF(L33:N33,"n")&lt;1,0,1)+IF(COUNTIF(L34:N34,"n")&lt;1,0,1)+IF(COUNTIF(L35:N35,"n")&lt;1,0,1)</f>
        <v>0</v>
      </c>
      <c r="O36" s="89"/>
      <c r="P36" s="87"/>
      <c r="Q36" s="88" t="n">
        <f aca="false">IF(COUNTIF(O26:Q26,"n")&lt;1,0,1)+IF(COUNTIF(O27:Q27,"n")&lt;1,0,1)+IF(COUNTIF(O28:Q28,"n")&lt;1,0,1)+IF(COUNTIF(O29:Q29,"n")&lt;1,0,1)+IF(COUNTIF(O30:Q30,"n")&lt;1,0,1)+IF(COUNTIF(O31:Q31,"n")&lt;1,0,1)+IF(COUNTIF(O32:Q32,"n")&lt;1,0,1)+IF(COUNTIF(O33:Q33,"n")&lt;1,0,1)+IF(COUNTIF(O34:Q34,"n")&lt;1,0,1)+IF(COUNTIF(O35:Q35,"n")&lt;1,0,1)</f>
        <v>0</v>
      </c>
      <c r="R36" s="89"/>
      <c r="S36" s="87"/>
      <c r="T36" s="88" t="n">
        <f aca="false">IF(COUNTIF(R26:T26,"n")&lt;1,0,1)+IF(COUNTIF(R27:T27,"n")&lt;1,0,1)+IF(COUNTIF(R28:T28,"n")&lt;1,0,1)+IF(COUNTIF(R29:T29,"n")&lt;1,0,1)+IF(COUNTIF(R30:T30,"n")&lt;1,0,1)+IF(COUNTIF(R31:T31,"n")&lt;1,0,1)+IF(COUNTIF(R32:T32,"n")&lt;1,0,1)+IF(COUNTIF(R33:T33,"n")&lt;1,0,1)+IF(COUNTIF(R34:T34,"n")&lt;1,0,1)+IF(COUNTIF(R35:T35,"n")&lt;1,0,1)</f>
        <v>0</v>
      </c>
      <c r="U36" s="89"/>
      <c r="V36" s="87"/>
      <c r="W36" s="88" t="n">
        <f aca="false">IF(COUNTIF(U26:W26,"n")&lt;1,0,1)+IF(COUNTIF(U27:W27,"n")&lt;1,0,1)+IF(COUNTIF(U28:W28,"n")&lt;1,0,1)+IF(COUNTIF(U29:W29,"n")&lt;1,0,1)+IF(COUNTIF(U30:W30,"n")&lt;1,0,1)+IF(COUNTIF(U31:W31,"n")&lt;1,0,1)+IF(COUNTIF(U32:W32,"n")&lt;1,0,1)+IF(COUNTIF(U33:W33,"n")&lt;1,0,1)+IF(COUNTIF(U34:W34,"n")&lt;1,0,1)+IF(COUNTIF(U35:W35,"n")&lt;1,0,1)</f>
        <v>0</v>
      </c>
      <c r="X36" s="89"/>
      <c r="Y36" s="87"/>
      <c r="Z36" s="88" t="n">
        <f aca="false">IF(COUNTIF(X26:Z26,"n")&lt;1,0,1)+IF(COUNTIF(X27:Z27,"n")&lt;1,0,1)+IF(COUNTIF(X28:Z28,"n")&lt;1,0,1)+IF(COUNTIF(X29:Z29,"n")&lt;1,0,1)+IF(COUNTIF(X30:Z30,"n")&lt;1,0,1)+IF(COUNTIF(X31:Z31,"n")&lt;1,0,1)+IF(COUNTIF(X32:Z32,"n")&lt;1,0,1)+IF(COUNTIF(X33:Z33,"n")&lt;1,0,1)+IF(COUNTIF(X34:Z34,"n")&lt;1,0,1)+IF(COUNTIF(X35:Z35,"n")&lt;1,0,1)</f>
        <v>0</v>
      </c>
      <c r="AA36" s="89"/>
      <c r="AB36" s="87"/>
      <c r="AC36" s="88" t="n">
        <f aca="false">IF(COUNTIF(AA26:AC26,"n")&lt;1,0,1)+IF(COUNTIF(AA27:AC27,"n")&lt;1,0,1)+IF(COUNTIF(AA28:AC28,"n")&lt;1,0,1)+IF(COUNTIF(AA29:AC29,"n")&lt;1,0,1)+IF(COUNTIF(AA30:AC30,"n")&lt;1,0,1)+IF(COUNTIF(AA31:AC31,"n")&lt;1,0,1)+IF(COUNTIF(AA32:AC32,"n")&lt;1,0,1)+IF(COUNTIF(AA33:AC33,"n")&lt;1,0,1)+IF(COUNTIF(AA34:AC34,"n")&lt;1,0,1)+IF(COUNTIF(AA35:AC35,"n")&lt;1,0,1)</f>
        <v>0</v>
      </c>
      <c r="AD36" s="93"/>
      <c r="AE36" s="83" t="s">
        <v>8</v>
      </c>
      <c r="AF36" s="84"/>
      <c r="AG36" s="85" t="s">
        <v>8</v>
      </c>
      <c r="AH36" s="34"/>
      <c r="AI36" s="64"/>
      <c r="AJ36" s="89"/>
      <c r="AK36" s="87"/>
      <c r="AL36" s="88" t="n">
        <f aca="false">IF(COUNTIF(AJ26:AL26,"n")&lt;1,0,1)+IF(COUNTIF(AJ27:AL27,"n")&lt;1,0,1)+IF(COUNTIF(AJ28:AL28,"n")&lt;1,0,1)+IF(COUNTIF(AJ29:AL29,"n")&lt;1,0,1)+IF(COUNTIF(AJ30:AL30,"n")&lt;1,0,1)+IF(COUNTIF(AJ31:AL31,"n")&lt;1,0,1)+IF(COUNTIF(AJ32:AL32,"n")&lt;1,0,1)+IF(COUNTIF(AJ33:AL33,"n")&lt;1,0,1)+IF(COUNTIF(AJ34:AL34,"n")&lt;1,0,1)+IF(COUNTIF(AJ35:AL35,"n")&lt;1,0,1)</f>
        <v>0</v>
      </c>
      <c r="AM36" s="89"/>
      <c r="AN36" s="87"/>
      <c r="AO36" s="88" t="n">
        <f aca="false">IF(COUNTIF(AM26:AO26,"n")&lt;1,0,1)+IF(COUNTIF(AM27:AO27,"n")&lt;1,0,1)+IF(COUNTIF(AM28:AO28,"n")&lt;1,0,1)+IF(COUNTIF(AM29:AO29,"n")&lt;1,0,1)+IF(COUNTIF(AM30:AO30,"n")&lt;1,0,1)+IF(COUNTIF(AM31:AO31,"n")&lt;1,0,1)+IF(COUNTIF(AM32:AO32,"n")&lt;1,0,1)+IF(COUNTIF(AM33:AO33,"n")&lt;1,0,1)+IF(COUNTIF(AM34:AO34,"n")&lt;1,0,1)+IF(COUNTIF(AM35:AO35,"n")&lt;1,0,1)</f>
        <v>0</v>
      </c>
      <c r="AP36" s="89"/>
      <c r="AQ36" s="87"/>
      <c r="AR36" s="88" t="n">
        <f aca="false">IF(COUNTIF(AP26:AR26,"n")&lt;1,0,1)+IF(COUNTIF(AP27:AR27,"n")&lt;1,0,1)+IF(COUNTIF(AP28:AR28,"n")&lt;1,0,1)+IF(COUNTIF(AP29:AR29,"n")&lt;1,0,1)+IF(COUNTIF(AP30:AR30,"n")&lt;1,0,1)+IF(COUNTIF(AP31:AR31,"n")&lt;1,0,1)+IF(COUNTIF(AP32:AR32,"n")&lt;1,0,1)+IF(COUNTIF(AP33:AR33,"n")&lt;1,0,1)+IF(COUNTIF(AP34:AR34,"n")&lt;1,0,1)+IF(COUNTIF(AP35:AR35,"n")&lt;1,0,1)</f>
        <v>0</v>
      </c>
      <c r="AS36" s="89"/>
      <c r="AT36" s="90"/>
      <c r="AU36" s="88" t="n">
        <f aca="false">IF(COUNTIF(AS26:AU26,"n")&lt;1,0,1)+IF(COUNTIF(AS27:AU27,"n")&lt;1,0,1)+IF(COUNTIF(AS28:AU28,"n")&lt;1,0,1)+IF(COUNTIF(AS29:AU29,"n")&lt;1,0,1)+IF(COUNTIF(AS30:AU30,"n")&lt;1,0,1)+IF(COUNTIF(AS31:AU31,"n")&lt;1,0,1)+IF(COUNTIF(AS32:AU32,"n")&lt;1,0,1)+IF(COUNTIF(AS33:AU33,"n")&lt;1,0,1)+IF(COUNTIF(AS34:AU34,"n")&lt;1,0,1)+IF(COUNTIF(AS35:AU35,"n")&lt;1,0,1)</f>
        <v>0</v>
      </c>
      <c r="AV36" s="89"/>
      <c r="AW36" s="87"/>
      <c r="AX36" s="88" t="n">
        <f aca="false">IF(COUNTIF(AV26:AX26,"n")&lt;1,0,1)+IF(COUNTIF(AV27:AX27,"n")&lt;1,0,1)+IF(COUNTIF(AV28:AX28,"n")&lt;1,0,1)+IF(COUNTIF(AV29:AX29,"n")&lt;1,0,1)+IF(COUNTIF(AV30:AX30,"n")&lt;1,0,1)+IF(COUNTIF(AV31:AX31,"n")&lt;1,0,1)+IF(COUNTIF(AV32:AX32,"n")&lt;1,0,1)+IF(COUNTIF(AV33:AX33,"n")&lt;1,0,1)+IF(COUNTIF(AV34:AX34,"n")&lt;1,0,1)+IF(COUNTIF(AV35:AX35,"n")&lt;1,0,1)</f>
        <v>0</v>
      </c>
      <c r="AY36" s="89"/>
      <c r="AZ36" s="87"/>
      <c r="BA36" s="88" t="n">
        <f aca="false">IF(COUNTIF(AY26:BA26,"n")&lt;1,0,1)+IF(COUNTIF(AY27:BA27,"n")&lt;1,0,1)+IF(COUNTIF(AY28:BA28,"n")&lt;1,0,1)+IF(COUNTIF(AY29:BA29,"n")&lt;1,0,1)+IF(COUNTIF(AY30:BA30,"n")&lt;1,0,1)+IF(COUNTIF(AY31:BA31,"n")&lt;1,0,1)+IF(COUNTIF(AY32:BA32,"n")&lt;1,0,1)+IF(COUNTIF(AY33:BA33,"n")&lt;1,0,1)+IF(COUNTIF(AY34:BA34,"n")&lt;1,0,1)+IF(COUNTIF(AY35:BA35,"n")&lt;1,0,1)</f>
        <v>0</v>
      </c>
      <c r="BB36" s="89"/>
      <c r="BC36" s="87"/>
      <c r="BD36" s="88" t="n">
        <f aca="false">IF(COUNTIF(BB26:BD26,"n")&lt;1,0,1)+IF(COUNTIF(BB27:BD27,"n")&lt;1,0,1)+IF(COUNTIF(BB28:BD28,"n")&lt;1,0,1)+IF(COUNTIF(BB29:BD29,"n")&lt;1,0,1)+IF(COUNTIF(BB30:BD30,"n")&lt;1,0,1)+IF(COUNTIF(BB31:BD31,"n")&lt;1,0,1)+IF(COUNTIF(BB32:BD32,"n")&lt;1,0,1)+IF(COUNTIF(BB33:BD33,"n")&lt;1,0,1)+IF(COUNTIF(BB34:BD34,"n")&lt;1,0,1)+IF(COUNTIF(BB35:BD35,"n")&lt;1,0,1)</f>
        <v>0</v>
      </c>
      <c r="BE36" s="89"/>
      <c r="BF36" s="87"/>
      <c r="BG36" s="88" t="n">
        <f aca="false">IF(COUNTIF(BE26:BG26,"n")&lt;1,0,1)+IF(COUNTIF(BE27:BG27,"n")&lt;1,0,1)+IF(COUNTIF(BE28:BG28,"n")&lt;1,0,1)+IF(COUNTIF(BE29:BG29,"n")&lt;1,0,1)+IF(COUNTIF(BE30:BG30,"n")&lt;1,0,1)+IF(COUNTIF(BE31:BG31,"n")&lt;1,0,1)+IF(COUNTIF(BE32:BG32,"n")&lt;1,0,1)+IF(COUNTIF(BE33:BG33,"n")&lt;1,0,1)+IF(COUNTIF(BE34:BG34,"n")&lt;1,0,1)+IF(COUNTIF(BE35:BG35,"n")&lt;1,0,1)</f>
        <v>0</v>
      </c>
      <c r="BH36" s="89"/>
      <c r="BI36" s="87"/>
      <c r="BJ36" s="88" t="n">
        <f aca="false">IF(COUNTIF(BH26:BJ26,"n")&lt;1,0,1)+IF(COUNTIF(BH27:BJ27,"n")&lt;1,0,1)+IF(COUNTIF(BH28:BJ28,"n")&lt;1,0,1)+IF(COUNTIF(BH29:BJ29,"n")&lt;1,0,1)+IF(COUNTIF(BH30:BJ30,"n")&lt;1,0,1)+IF(COUNTIF(BH31:BJ31,"n")&lt;1,0,1)+IF(COUNTIF(BH32:BJ32,"n")&lt;1,0,1)+IF(COUNTIF(BH33:BJ33,"n")&lt;1,0,1)+IF(COUNTIF(BH34:BJ34,"n")&lt;1,0,1)+IF(COUNTIF(BH35:BJ35,"n")&lt;1,0,1)</f>
        <v>0</v>
      </c>
      <c r="BK36" s="56"/>
      <c r="BL36" s="39"/>
      <c r="BM36" s="40"/>
      <c r="BN36" s="41"/>
    </row>
    <row r="37" customFormat="false" ht="10.5" hidden="false" customHeight="true" outlineLevel="0" collapsed="false">
      <c r="A37" s="43" t="s">
        <v>125</v>
      </c>
      <c r="B37" s="44" t="s">
        <v>126</v>
      </c>
      <c r="C37" s="52" t="s">
        <v>10</v>
      </c>
      <c r="D37" s="31" t="s">
        <v>10</v>
      </c>
      <c r="E37" s="53" t="s">
        <v>10</v>
      </c>
      <c r="F37" s="52" t="s">
        <v>10</v>
      </c>
      <c r="G37" s="31" t="s">
        <v>10</v>
      </c>
      <c r="H37" s="53" t="s">
        <v>10</v>
      </c>
      <c r="I37" s="52" t="s">
        <v>10</v>
      </c>
      <c r="J37" s="31" t="s">
        <v>10</v>
      </c>
      <c r="K37" s="53" t="s">
        <v>10</v>
      </c>
      <c r="L37" s="52" t="s">
        <v>10</v>
      </c>
      <c r="M37" s="54" t="s">
        <v>10</v>
      </c>
      <c r="N37" s="55" t="s">
        <v>10</v>
      </c>
      <c r="O37" s="52" t="s">
        <v>10</v>
      </c>
      <c r="P37" s="31" t="s">
        <v>10</v>
      </c>
      <c r="Q37" s="55" t="s">
        <v>10</v>
      </c>
      <c r="R37" s="52" t="s">
        <v>10</v>
      </c>
      <c r="S37" s="31" t="s">
        <v>10</v>
      </c>
      <c r="T37" s="55" t="s">
        <v>10</v>
      </c>
      <c r="U37" s="52" t="s">
        <v>10</v>
      </c>
      <c r="V37" s="31" t="s">
        <v>10</v>
      </c>
      <c r="W37" s="55" t="s">
        <v>10</v>
      </c>
      <c r="X37" s="52" t="s">
        <v>10</v>
      </c>
      <c r="Y37" s="31" t="s">
        <v>10</v>
      </c>
      <c r="Z37" s="53" t="s">
        <v>10</v>
      </c>
      <c r="AA37" s="52" t="s">
        <v>10</v>
      </c>
      <c r="AB37" s="31" t="s">
        <v>10</v>
      </c>
      <c r="AC37" s="55" t="s">
        <v>10</v>
      </c>
      <c r="AD37" s="56" t="n">
        <f aca="false">IF(COUNTIF(C37:E37,"n")&lt;1,0,1)+IF(COUNTIF(F37:H37,"n")&lt;1,0,1)+IF(COUNTIF(I37:K37,"n")&lt;1,0,1)+IF(COUNTIF(L37:N37,"n")&lt;1,0,1)+IF(COUNTIF(O37:Q37,"n")&lt;1,0,1)+IF(COUNTIF(R37:T37,"n")&lt;1,0,1)+IF(COUNTIF(U37:W37,"n")&lt;1,0,1)+IF(COUNTIF(X37:Z37,"n")&lt;1,0,1)+IF(COUNTIF(AA37:AC37,"n")&lt;1,0,1)</f>
        <v>0</v>
      </c>
      <c r="AE37" s="39" t="n">
        <f aca="false">COUNTIF(C37,"n")+COUNTIF(F37,"n")+COUNTIF(I37,"n")+COUNTIF(L37,"n")+COUNTIF(O37,"n")+COUNTIF(R37,"n")+COUNTIF(U37,"n")+COUNTIF(X37,"n")+COUNTIF(AA37,"n")</f>
        <v>0</v>
      </c>
      <c r="AF37" s="40" t="n">
        <f aca="false">COUNTIF(D37,"n")+COUNTIF(G37,"n")+COUNTIF(J37,"n")+COUNTIF(M37,"n")+COUNTIF(P37,"n")+COUNTIF(S37,"n")+COUNTIF(V37,"n")+COUNTIF(Y37,"n")+COUNTIF(AB37,"n")</f>
        <v>0</v>
      </c>
      <c r="AG37" s="41" t="n">
        <f aca="false">COUNTIF(E37,"n")+COUNTIF(H37,"n")+COUNTIF(K37,"n")+COUNTIF(N37,"n")+COUNTIF(Q37,"n")+COUNTIF(T37,"n")+COUNTIF(W37,"n")+COUNTIF(Z37,"n")+COUNTIF(AC37,"n")</f>
        <v>0</v>
      </c>
      <c r="AH37" s="33" t="s">
        <v>127</v>
      </c>
      <c r="AI37" s="44" t="s">
        <v>128</v>
      </c>
      <c r="AJ37" s="52" t="s">
        <v>10</v>
      </c>
      <c r="AK37" s="31" t="s">
        <v>10</v>
      </c>
      <c r="AL37" s="53" t="s">
        <v>10</v>
      </c>
      <c r="AM37" s="52" t="s">
        <v>10</v>
      </c>
      <c r="AN37" s="31" t="s">
        <v>10</v>
      </c>
      <c r="AO37" s="53" t="s">
        <v>10</v>
      </c>
      <c r="AP37" s="52" t="s">
        <v>10</v>
      </c>
      <c r="AQ37" s="31" t="s">
        <v>10</v>
      </c>
      <c r="AR37" s="53" t="s">
        <v>10</v>
      </c>
      <c r="AS37" s="52" t="s">
        <v>10</v>
      </c>
      <c r="AT37" s="54" t="s">
        <v>10</v>
      </c>
      <c r="AU37" s="55" t="s">
        <v>10</v>
      </c>
      <c r="AV37" s="52" t="s">
        <v>10</v>
      </c>
      <c r="AW37" s="31" t="s">
        <v>10</v>
      </c>
      <c r="AX37" s="55" t="s">
        <v>10</v>
      </c>
      <c r="AY37" s="52" t="s">
        <v>10</v>
      </c>
      <c r="AZ37" s="31" t="s">
        <v>10</v>
      </c>
      <c r="BA37" s="55" t="s">
        <v>10</v>
      </c>
      <c r="BB37" s="52" t="s">
        <v>10</v>
      </c>
      <c r="BC37" s="31" t="s">
        <v>10</v>
      </c>
      <c r="BD37" s="55" t="s">
        <v>10</v>
      </c>
      <c r="BE37" s="52" t="s">
        <v>10</v>
      </c>
      <c r="BF37" s="31" t="s">
        <v>10</v>
      </c>
      <c r="BG37" s="53" t="s">
        <v>10</v>
      </c>
      <c r="BH37" s="52" t="s">
        <v>10</v>
      </c>
      <c r="BI37" s="31" t="s">
        <v>10</v>
      </c>
      <c r="BJ37" s="55" t="s">
        <v>10</v>
      </c>
      <c r="BK37" s="56" t="n">
        <f aca="false">IF(COUNTIF(AJ37:AL37,"n")&lt;1,0,1)+IF(COUNTIF(AM37:AO37,"n")&lt;1,0,1)+IF(COUNTIF(AP37:AR37,"n")&lt;1,0,1)+IF(COUNTIF(AS37:AU37,"n")&lt;1,0,1)+IF(COUNTIF(AV37:AX37,"n")&lt;1,0,1)+IF(COUNTIF(AY37:BA37,"n")&lt;1,0,1)+IF(COUNTIF(BB37:BD37,"n")&lt;1,0,1)+IF(COUNTIF(BE37:BG37,"n")&lt;1,0,1)+IF(COUNTIF(BH37:BJ37,"n")&lt;1,0,1)</f>
        <v>0</v>
      </c>
      <c r="BL37" s="39" t="n">
        <f aca="false">COUNTIF(AJ37,"n")+COUNTIF(AM37,"n")+COUNTIF(AP37,"n")+COUNTIF(AS37,"n")+COUNTIF(AV37,"n")+COUNTIF(AY37,"n")+COUNTIF(BB37,"n")+COUNTIF(BE37,"n")+COUNTIF(BH37,"n")</f>
        <v>0</v>
      </c>
      <c r="BM37" s="40" t="n">
        <f aca="false">COUNTIF(AK37,"n")+COUNTIF(AN37,"n")+COUNTIF(AQ37,"n")+COUNTIF(AT37,"n")+COUNTIF(AW37,"n")+COUNTIF(AZ37,"n")+COUNTIF(BC37,"n")+COUNTIF(BF37,"n")+COUNTIF(BI37,"n")</f>
        <v>0</v>
      </c>
      <c r="BN37" s="41" t="n">
        <f aca="false">COUNTIF(AL37,"n")+COUNTIF(AO37,"n")+COUNTIF(AR37,"n")+COUNTIF(AU37,"n")+COUNTIF(AX37,"n")+COUNTIF(BA37,"n")+COUNTIF(BD37,"n")+COUNTIF(BG37,"n")+COUNTIF(BJ37,"n")</f>
        <v>0</v>
      </c>
      <c r="BO37" s="42"/>
      <c r="BP37" s="42"/>
      <c r="BQ37" s="42"/>
      <c r="BR37" s="42"/>
      <c r="BS37" s="42"/>
      <c r="BT37" s="42"/>
      <c r="BU37" s="42"/>
      <c r="BV37" s="42"/>
      <c r="BW37" s="42"/>
    </row>
    <row r="38" customFormat="false" ht="10.5" hidden="false" customHeight="true" outlineLevel="0" collapsed="false">
      <c r="A38" s="43" t="s">
        <v>129</v>
      </c>
      <c r="B38" s="44" t="s">
        <v>130</v>
      </c>
      <c r="C38" s="52" t="s">
        <v>10</v>
      </c>
      <c r="D38" s="31" t="s">
        <v>10</v>
      </c>
      <c r="E38" s="53" t="s">
        <v>10</v>
      </c>
      <c r="F38" s="52" t="s">
        <v>10</v>
      </c>
      <c r="G38" s="31" t="s">
        <v>10</v>
      </c>
      <c r="H38" s="53" t="s">
        <v>10</v>
      </c>
      <c r="I38" s="52" t="s">
        <v>10</v>
      </c>
      <c r="J38" s="31" t="s">
        <v>10</v>
      </c>
      <c r="K38" s="53" t="s">
        <v>10</v>
      </c>
      <c r="L38" s="52" t="s">
        <v>10</v>
      </c>
      <c r="M38" s="54" t="s">
        <v>10</v>
      </c>
      <c r="N38" s="55" t="s">
        <v>10</v>
      </c>
      <c r="O38" s="52" t="s">
        <v>10</v>
      </c>
      <c r="P38" s="31" t="s">
        <v>10</v>
      </c>
      <c r="Q38" s="55" t="s">
        <v>10</v>
      </c>
      <c r="R38" s="52" t="s">
        <v>10</v>
      </c>
      <c r="S38" s="31" t="s">
        <v>10</v>
      </c>
      <c r="T38" s="55" t="s">
        <v>10</v>
      </c>
      <c r="U38" s="52" t="s">
        <v>10</v>
      </c>
      <c r="V38" s="31" t="s">
        <v>10</v>
      </c>
      <c r="W38" s="55" t="s">
        <v>10</v>
      </c>
      <c r="X38" s="52" t="s">
        <v>10</v>
      </c>
      <c r="Y38" s="31" t="s">
        <v>10</v>
      </c>
      <c r="Z38" s="53" t="s">
        <v>10</v>
      </c>
      <c r="AA38" s="52" t="s">
        <v>10</v>
      </c>
      <c r="AB38" s="31" t="s">
        <v>10</v>
      </c>
      <c r="AC38" s="55" t="s">
        <v>10</v>
      </c>
      <c r="AD38" s="56" t="n">
        <f aca="false">IF(COUNTIF(C38:E38,"n")&lt;1,0,1)+IF(COUNTIF(F38:H38,"n")&lt;1,0,1)+IF(COUNTIF(I38:K38,"n")&lt;1,0,1)+IF(COUNTIF(L38:N38,"n")&lt;1,0,1)+IF(COUNTIF(O38:Q38,"n")&lt;1,0,1)+IF(COUNTIF(R38:T38,"n")&lt;1,0,1)+IF(COUNTIF(U38:W38,"n")&lt;1,0,1)+IF(COUNTIF(X38:Z38,"n")&lt;1,0,1)+IF(COUNTIF(AA38:AC38,"n")&lt;1,0,1)</f>
        <v>0</v>
      </c>
      <c r="AE38" s="39" t="n">
        <f aca="false">COUNTIF(C38,"n")+COUNTIF(F38,"n")+COUNTIF(I38,"n")+COUNTIF(L38,"n")+COUNTIF(O38,"n")+COUNTIF(R38,"n")+COUNTIF(U38,"n")+COUNTIF(X38,"n")+COUNTIF(AA38,"n")</f>
        <v>0</v>
      </c>
      <c r="AF38" s="40" t="n">
        <f aca="false">COUNTIF(D38,"n")+COUNTIF(G38,"n")+COUNTIF(J38,"n")+COUNTIF(M38,"n")+COUNTIF(P38,"n")+COUNTIF(S38,"n")+COUNTIF(V38,"n")+COUNTIF(Y38,"n")+COUNTIF(AB38,"n")</f>
        <v>0</v>
      </c>
      <c r="AG38" s="41" t="n">
        <f aca="false">COUNTIF(E38,"n")+COUNTIF(H38,"n")+COUNTIF(K38,"n")+COUNTIF(N38,"n")+COUNTIF(Q38,"n")+COUNTIF(T38,"n")+COUNTIF(W38,"n")+COUNTIF(Z38,"n")+COUNTIF(AC38,"n")</f>
        <v>0</v>
      </c>
      <c r="AH38" s="33" t="s">
        <v>131</v>
      </c>
      <c r="AI38" s="44" t="s">
        <v>132</v>
      </c>
      <c r="AJ38" s="52" t="s">
        <v>10</v>
      </c>
      <c r="AK38" s="31" t="s">
        <v>10</v>
      </c>
      <c r="AL38" s="53" t="s">
        <v>10</v>
      </c>
      <c r="AM38" s="52" t="s">
        <v>10</v>
      </c>
      <c r="AN38" s="31" t="s">
        <v>10</v>
      </c>
      <c r="AO38" s="53" t="s">
        <v>10</v>
      </c>
      <c r="AP38" s="52" t="s">
        <v>10</v>
      </c>
      <c r="AQ38" s="31" t="s">
        <v>10</v>
      </c>
      <c r="AR38" s="53" t="s">
        <v>10</v>
      </c>
      <c r="AS38" s="52" t="s">
        <v>10</v>
      </c>
      <c r="AT38" s="54" t="s">
        <v>10</v>
      </c>
      <c r="AU38" s="55" t="s">
        <v>10</v>
      </c>
      <c r="AV38" s="52" t="s">
        <v>10</v>
      </c>
      <c r="AW38" s="31" t="s">
        <v>10</v>
      </c>
      <c r="AX38" s="55" t="s">
        <v>10</v>
      </c>
      <c r="AY38" s="52" t="s">
        <v>10</v>
      </c>
      <c r="AZ38" s="31" t="s">
        <v>10</v>
      </c>
      <c r="BA38" s="55" t="s">
        <v>10</v>
      </c>
      <c r="BB38" s="52" t="s">
        <v>10</v>
      </c>
      <c r="BC38" s="31" t="s">
        <v>10</v>
      </c>
      <c r="BD38" s="55" t="s">
        <v>10</v>
      </c>
      <c r="BE38" s="52" t="s">
        <v>10</v>
      </c>
      <c r="BF38" s="31" t="s">
        <v>10</v>
      </c>
      <c r="BG38" s="53" t="s">
        <v>10</v>
      </c>
      <c r="BH38" s="52" t="s">
        <v>10</v>
      </c>
      <c r="BI38" s="31" t="s">
        <v>10</v>
      </c>
      <c r="BJ38" s="55" t="s">
        <v>10</v>
      </c>
      <c r="BK38" s="56" t="n">
        <f aca="false">IF(COUNTIF(AJ38:AL38,"n")&lt;1,0,1)+IF(COUNTIF(AM38:AO38,"n")&lt;1,0,1)+IF(COUNTIF(AP38:AR38,"n")&lt;1,0,1)+IF(COUNTIF(AS38:AU38,"n")&lt;1,0,1)+IF(COUNTIF(AV38:AX38,"n")&lt;1,0,1)+IF(COUNTIF(AY38:BA38,"n")&lt;1,0,1)+IF(COUNTIF(BB38:BD38,"n")&lt;1,0,1)+IF(COUNTIF(BE38:BG38,"n")&lt;1,0,1)+IF(COUNTIF(BH38:BJ38,"n")&lt;1,0,1)</f>
        <v>0</v>
      </c>
      <c r="BL38" s="39" t="n">
        <f aca="false">COUNTIF(AJ38,"n")+COUNTIF(AM38,"n")+COUNTIF(AP38,"n")+COUNTIF(AS38,"n")+COUNTIF(AV38,"n")+COUNTIF(AY38,"n")+COUNTIF(BB38,"n")+COUNTIF(BE38,"n")+COUNTIF(BH38,"n")</f>
        <v>0</v>
      </c>
      <c r="BM38" s="40" t="n">
        <f aca="false">COUNTIF(AK38,"n")+COUNTIF(AN38,"n")+COUNTIF(AQ38,"n")+COUNTIF(AT38,"n")+COUNTIF(AW38,"n")+COUNTIF(AZ38,"n")+COUNTIF(BC38,"n")+COUNTIF(BF38,"n")+COUNTIF(BI38,"n")</f>
        <v>0</v>
      </c>
      <c r="BN38" s="41" t="n">
        <f aca="false">COUNTIF(AL38,"n")+COUNTIF(AO38,"n")+COUNTIF(AR38,"n")+COUNTIF(AU38,"n")+COUNTIF(AX38,"n")+COUNTIF(BA38,"n")+COUNTIF(BD38,"n")+COUNTIF(BG38,"n")+COUNTIF(BJ38,"n")</f>
        <v>0</v>
      </c>
      <c r="BO38" s="42"/>
      <c r="BP38" s="42"/>
      <c r="BQ38" s="42"/>
      <c r="BR38" s="42"/>
      <c r="BS38" s="42"/>
      <c r="BT38" s="42"/>
      <c r="BU38" s="42"/>
      <c r="BV38" s="42"/>
      <c r="BW38" s="42"/>
    </row>
    <row r="39" customFormat="false" ht="10.5" hidden="false" customHeight="true" outlineLevel="0" collapsed="false">
      <c r="A39" s="43" t="s">
        <v>133</v>
      </c>
      <c r="B39" s="44" t="s">
        <v>134</v>
      </c>
      <c r="C39" s="52" t="s">
        <v>10</v>
      </c>
      <c r="D39" s="31" t="s">
        <v>10</v>
      </c>
      <c r="E39" s="53" t="s">
        <v>10</v>
      </c>
      <c r="F39" s="52" t="s">
        <v>10</v>
      </c>
      <c r="G39" s="31" t="s">
        <v>10</v>
      </c>
      <c r="H39" s="53" t="s">
        <v>10</v>
      </c>
      <c r="I39" s="52" t="s">
        <v>10</v>
      </c>
      <c r="J39" s="31" t="s">
        <v>10</v>
      </c>
      <c r="K39" s="53" t="s">
        <v>10</v>
      </c>
      <c r="L39" s="52" t="s">
        <v>10</v>
      </c>
      <c r="M39" s="54" t="s">
        <v>10</v>
      </c>
      <c r="N39" s="55" t="s">
        <v>10</v>
      </c>
      <c r="O39" s="52" t="s">
        <v>10</v>
      </c>
      <c r="P39" s="31" t="s">
        <v>10</v>
      </c>
      <c r="Q39" s="55" t="s">
        <v>10</v>
      </c>
      <c r="R39" s="52" t="s">
        <v>10</v>
      </c>
      <c r="S39" s="31" t="s">
        <v>10</v>
      </c>
      <c r="T39" s="55" t="s">
        <v>10</v>
      </c>
      <c r="U39" s="52" t="s">
        <v>10</v>
      </c>
      <c r="V39" s="31" t="s">
        <v>10</v>
      </c>
      <c r="W39" s="55" t="s">
        <v>10</v>
      </c>
      <c r="X39" s="52" t="s">
        <v>10</v>
      </c>
      <c r="Y39" s="31" t="s">
        <v>10</v>
      </c>
      <c r="Z39" s="53" t="s">
        <v>10</v>
      </c>
      <c r="AA39" s="52" t="s">
        <v>10</v>
      </c>
      <c r="AB39" s="31" t="s">
        <v>10</v>
      </c>
      <c r="AC39" s="55" t="s">
        <v>10</v>
      </c>
      <c r="AD39" s="56" t="n">
        <f aca="false">IF(COUNTIF(C39:E39,"n")&lt;1,0,1)+IF(COUNTIF(F39:H39,"n")&lt;1,0,1)+IF(COUNTIF(I39:K39,"n")&lt;1,0,1)+IF(COUNTIF(L39:N39,"n")&lt;1,0,1)+IF(COUNTIF(O39:Q39,"n")&lt;1,0,1)+IF(COUNTIF(R39:T39,"n")&lt;1,0,1)+IF(COUNTIF(U39:W39,"n")&lt;1,0,1)+IF(COUNTIF(X39:Z39,"n")&lt;1,0,1)+IF(COUNTIF(AA39:AC39,"n")&lt;1,0,1)</f>
        <v>0</v>
      </c>
      <c r="AE39" s="39" t="n">
        <f aca="false">COUNTIF(C39,"n")+COUNTIF(F39,"n")+COUNTIF(I39,"n")+COUNTIF(L39,"n")+COUNTIF(O39,"n")+COUNTIF(R39,"n")+COUNTIF(U39,"n")+COUNTIF(X39,"n")+COUNTIF(AA39,"n")</f>
        <v>0</v>
      </c>
      <c r="AF39" s="40" t="n">
        <f aca="false">COUNTIF(D39,"n")+COUNTIF(G39,"n")+COUNTIF(J39,"n")+COUNTIF(M39,"n")+COUNTIF(P39,"n")+COUNTIF(S39,"n")+COUNTIF(V39,"n")+COUNTIF(Y39,"n")+COUNTIF(AB39,"n")</f>
        <v>0</v>
      </c>
      <c r="AG39" s="41" t="n">
        <f aca="false">COUNTIF(E39,"n")+COUNTIF(H39,"n")+COUNTIF(K39,"n")+COUNTIF(N39,"n")+COUNTIF(Q39,"n")+COUNTIF(T39,"n")+COUNTIF(W39,"n")+COUNTIF(Z39,"n")+COUNTIF(AC39,"n")</f>
        <v>0</v>
      </c>
      <c r="AH39" s="33" t="s">
        <v>135</v>
      </c>
      <c r="AI39" s="44" t="s">
        <v>136</v>
      </c>
      <c r="AJ39" s="52" t="s">
        <v>10</v>
      </c>
      <c r="AK39" s="31" t="s">
        <v>10</v>
      </c>
      <c r="AL39" s="53" t="s">
        <v>10</v>
      </c>
      <c r="AM39" s="52" t="s">
        <v>10</v>
      </c>
      <c r="AN39" s="31" t="s">
        <v>10</v>
      </c>
      <c r="AO39" s="53" t="s">
        <v>10</v>
      </c>
      <c r="AP39" s="52" t="s">
        <v>10</v>
      </c>
      <c r="AQ39" s="31" t="s">
        <v>10</v>
      </c>
      <c r="AR39" s="53" t="s">
        <v>10</v>
      </c>
      <c r="AS39" s="52" t="s">
        <v>10</v>
      </c>
      <c r="AT39" s="54" t="s">
        <v>10</v>
      </c>
      <c r="AU39" s="55" t="s">
        <v>10</v>
      </c>
      <c r="AV39" s="52" t="s">
        <v>10</v>
      </c>
      <c r="AW39" s="31" t="s">
        <v>10</v>
      </c>
      <c r="AX39" s="55" t="s">
        <v>10</v>
      </c>
      <c r="AY39" s="52" t="s">
        <v>10</v>
      </c>
      <c r="AZ39" s="31" t="s">
        <v>10</v>
      </c>
      <c r="BA39" s="55" t="s">
        <v>10</v>
      </c>
      <c r="BB39" s="52" t="s">
        <v>10</v>
      </c>
      <c r="BC39" s="31" t="s">
        <v>10</v>
      </c>
      <c r="BD39" s="55" t="s">
        <v>10</v>
      </c>
      <c r="BE39" s="52" t="s">
        <v>10</v>
      </c>
      <c r="BF39" s="31" t="s">
        <v>10</v>
      </c>
      <c r="BG39" s="53" t="s">
        <v>10</v>
      </c>
      <c r="BH39" s="52" t="s">
        <v>10</v>
      </c>
      <c r="BI39" s="31" t="s">
        <v>10</v>
      </c>
      <c r="BJ39" s="55" t="s">
        <v>10</v>
      </c>
      <c r="BK39" s="56" t="n">
        <f aca="false">IF(COUNTIF(AJ39:AL39,"n")&lt;1,0,1)+IF(COUNTIF(AM39:AO39,"n")&lt;1,0,1)+IF(COUNTIF(AP39:AR39,"n")&lt;1,0,1)+IF(COUNTIF(AS39:AU39,"n")&lt;1,0,1)+IF(COUNTIF(AV39:AX39,"n")&lt;1,0,1)+IF(COUNTIF(AY39:BA39,"n")&lt;1,0,1)+IF(COUNTIF(BB39:BD39,"n")&lt;1,0,1)+IF(COUNTIF(BE39:BG39,"n")&lt;1,0,1)+IF(COUNTIF(BH39:BJ39,"n")&lt;1,0,1)</f>
        <v>0</v>
      </c>
      <c r="BL39" s="39" t="n">
        <f aca="false">COUNTIF(AJ39,"n")+COUNTIF(AM39,"n")+COUNTIF(AP39,"n")+COUNTIF(AS39,"n")+COUNTIF(AV39,"n")+COUNTIF(AY39,"n")+COUNTIF(BB39,"n")+COUNTIF(BE39,"n")+COUNTIF(BH39,"n")</f>
        <v>0</v>
      </c>
      <c r="BM39" s="40" t="n">
        <f aca="false">COUNTIF(AK39,"n")+COUNTIF(AN39,"n")+COUNTIF(AQ39,"n")+COUNTIF(AT39,"n")+COUNTIF(AW39,"n")+COUNTIF(AZ39,"n")+COUNTIF(BC39,"n")+COUNTIF(BF39,"n")+COUNTIF(BI39,"n")</f>
        <v>0</v>
      </c>
      <c r="BN39" s="41" t="n">
        <f aca="false">COUNTIF(AL39,"n")+COUNTIF(AO39,"n")+COUNTIF(AR39,"n")+COUNTIF(AU39,"n")+COUNTIF(AX39,"n")+COUNTIF(BA39,"n")+COUNTIF(BD39,"n")+COUNTIF(BG39,"n")+COUNTIF(BJ39,"n")</f>
        <v>0</v>
      </c>
      <c r="BO39" s="42"/>
      <c r="BP39" s="42"/>
      <c r="BQ39" s="42"/>
      <c r="BR39" s="42"/>
      <c r="BS39" s="42"/>
      <c r="BT39" s="42"/>
      <c r="BU39" s="42"/>
      <c r="BV39" s="42"/>
      <c r="BW39" s="42"/>
    </row>
    <row r="40" customFormat="false" ht="10.5" hidden="false" customHeight="true" outlineLevel="0" collapsed="false">
      <c r="A40" s="43" t="s">
        <v>137</v>
      </c>
      <c r="B40" s="44" t="s">
        <v>138</v>
      </c>
      <c r="C40" s="52" t="s">
        <v>10</v>
      </c>
      <c r="D40" s="31" t="s">
        <v>10</v>
      </c>
      <c r="E40" s="53" t="s">
        <v>10</v>
      </c>
      <c r="F40" s="52" t="s">
        <v>10</v>
      </c>
      <c r="G40" s="31" t="s">
        <v>10</v>
      </c>
      <c r="H40" s="53" t="s">
        <v>10</v>
      </c>
      <c r="I40" s="52" t="s">
        <v>10</v>
      </c>
      <c r="J40" s="31" t="s">
        <v>10</v>
      </c>
      <c r="K40" s="53" t="s">
        <v>10</v>
      </c>
      <c r="L40" s="52" t="s">
        <v>10</v>
      </c>
      <c r="M40" s="54" t="s">
        <v>10</v>
      </c>
      <c r="N40" s="55" t="s">
        <v>10</v>
      </c>
      <c r="O40" s="52" t="s">
        <v>10</v>
      </c>
      <c r="P40" s="31" t="s">
        <v>10</v>
      </c>
      <c r="Q40" s="55" t="s">
        <v>10</v>
      </c>
      <c r="R40" s="52" t="s">
        <v>10</v>
      </c>
      <c r="S40" s="31" t="s">
        <v>10</v>
      </c>
      <c r="T40" s="55" t="s">
        <v>10</v>
      </c>
      <c r="U40" s="52" t="s">
        <v>10</v>
      </c>
      <c r="V40" s="31" t="s">
        <v>10</v>
      </c>
      <c r="W40" s="55" t="s">
        <v>10</v>
      </c>
      <c r="X40" s="52" t="s">
        <v>10</v>
      </c>
      <c r="Y40" s="31" t="s">
        <v>10</v>
      </c>
      <c r="Z40" s="53" t="s">
        <v>10</v>
      </c>
      <c r="AA40" s="52" t="s">
        <v>10</v>
      </c>
      <c r="AB40" s="31" t="s">
        <v>10</v>
      </c>
      <c r="AC40" s="55" t="s">
        <v>10</v>
      </c>
      <c r="AD40" s="56" t="n">
        <f aca="false">IF(COUNTIF(C40:E40,"n")&lt;1,0,1)+IF(COUNTIF(F40:H40,"n")&lt;1,0,1)+IF(COUNTIF(I40:K40,"n")&lt;1,0,1)+IF(COUNTIF(L40:N40,"n")&lt;1,0,1)+IF(COUNTIF(O40:Q40,"n")&lt;1,0,1)+IF(COUNTIF(R40:T40,"n")&lt;1,0,1)+IF(COUNTIF(U40:W40,"n")&lt;1,0,1)+IF(COUNTIF(X40:Z40,"n")&lt;1,0,1)+IF(COUNTIF(AA40:AC40,"n")&lt;1,0,1)</f>
        <v>0</v>
      </c>
      <c r="AE40" s="39" t="n">
        <f aca="false">COUNTIF(C40,"n")+COUNTIF(F40,"n")+COUNTIF(I40,"n")+COUNTIF(L40,"n")+COUNTIF(O40,"n")+COUNTIF(R40,"n")+COUNTIF(U40,"n")+COUNTIF(X40,"n")+COUNTIF(AA40,"n")</f>
        <v>0</v>
      </c>
      <c r="AF40" s="40" t="n">
        <f aca="false">COUNTIF(D40,"n")+COUNTIF(G40,"n")+COUNTIF(J40,"n")+COUNTIF(M40,"n")+COUNTIF(P40,"n")+COUNTIF(S40,"n")+COUNTIF(V40,"n")+COUNTIF(Y40,"n")+COUNTIF(AB40,"n")</f>
        <v>0</v>
      </c>
      <c r="AG40" s="41" t="n">
        <f aca="false">COUNTIF(E40,"n")+COUNTIF(H40,"n")+COUNTIF(K40,"n")+COUNTIF(N40,"n")+COUNTIF(Q40,"n")+COUNTIF(T40,"n")+COUNTIF(W40,"n")+COUNTIF(Z40,"n")+COUNTIF(AC40,"n")</f>
        <v>0</v>
      </c>
      <c r="AH40" s="33" t="s">
        <v>139</v>
      </c>
      <c r="AI40" s="44" t="s">
        <v>140</v>
      </c>
      <c r="AJ40" s="52" t="s">
        <v>10</v>
      </c>
      <c r="AK40" s="31" t="s">
        <v>10</v>
      </c>
      <c r="AL40" s="53" t="s">
        <v>10</v>
      </c>
      <c r="AM40" s="52" t="s">
        <v>10</v>
      </c>
      <c r="AN40" s="31" t="s">
        <v>10</v>
      </c>
      <c r="AO40" s="53" t="s">
        <v>10</v>
      </c>
      <c r="AP40" s="52" t="s">
        <v>10</v>
      </c>
      <c r="AQ40" s="31" t="s">
        <v>10</v>
      </c>
      <c r="AR40" s="53" t="s">
        <v>10</v>
      </c>
      <c r="AS40" s="52" t="s">
        <v>10</v>
      </c>
      <c r="AT40" s="54" t="s">
        <v>10</v>
      </c>
      <c r="AU40" s="55" t="s">
        <v>10</v>
      </c>
      <c r="AV40" s="52" t="s">
        <v>10</v>
      </c>
      <c r="AW40" s="31" t="s">
        <v>10</v>
      </c>
      <c r="AX40" s="55" t="s">
        <v>10</v>
      </c>
      <c r="AY40" s="52" t="s">
        <v>10</v>
      </c>
      <c r="AZ40" s="31" t="s">
        <v>10</v>
      </c>
      <c r="BA40" s="55" t="s">
        <v>10</v>
      </c>
      <c r="BB40" s="52" t="s">
        <v>10</v>
      </c>
      <c r="BC40" s="31" t="s">
        <v>10</v>
      </c>
      <c r="BD40" s="55" t="s">
        <v>10</v>
      </c>
      <c r="BE40" s="52" t="s">
        <v>10</v>
      </c>
      <c r="BF40" s="31" t="s">
        <v>10</v>
      </c>
      <c r="BG40" s="53" t="s">
        <v>10</v>
      </c>
      <c r="BH40" s="52" t="s">
        <v>10</v>
      </c>
      <c r="BI40" s="31" t="s">
        <v>10</v>
      </c>
      <c r="BJ40" s="55" t="s">
        <v>10</v>
      </c>
      <c r="BK40" s="56" t="n">
        <f aca="false">IF(COUNTIF(AJ40:AL40,"n")&lt;1,0,1)+IF(COUNTIF(AM40:AO40,"n")&lt;1,0,1)+IF(COUNTIF(AP40:AR40,"n")&lt;1,0,1)+IF(COUNTIF(AS40:AU40,"n")&lt;1,0,1)+IF(COUNTIF(AV40:AX40,"n")&lt;1,0,1)+IF(COUNTIF(AY40:BA40,"n")&lt;1,0,1)+IF(COUNTIF(BB40:BD40,"n")&lt;1,0,1)+IF(COUNTIF(BE40:BG40,"n")&lt;1,0,1)+IF(COUNTIF(BH40:BJ40,"n")&lt;1,0,1)</f>
        <v>0</v>
      </c>
      <c r="BL40" s="39" t="n">
        <f aca="false">COUNTIF(AJ40,"n")+COUNTIF(AM40,"n")+COUNTIF(AP40,"n")+COUNTIF(AS40,"n")+COUNTIF(AV40,"n")+COUNTIF(AY40,"n")+COUNTIF(BB40,"n")+COUNTIF(BE40,"n")+COUNTIF(BH40,"n")</f>
        <v>0</v>
      </c>
      <c r="BM40" s="40" t="n">
        <f aca="false">COUNTIF(AK40,"n")+COUNTIF(AN40,"n")+COUNTIF(AQ40,"n")+COUNTIF(AT40,"n")+COUNTIF(AW40,"n")+COUNTIF(AZ40,"n")+COUNTIF(BC40,"n")+COUNTIF(BF40,"n")+COUNTIF(BI40,"n")</f>
        <v>0</v>
      </c>
      <c r="BN40" s="41" t="n">
        <f aca="false">COUNTIF(AL40,"n")+COUNTIF(AO40,"n")+COUNTIF(AR40,"n")+COUNTIF(AU40,"n")+COUNTIF(AX40,"n")+COUNTIF(BA40,"n")+COUNTIF(BD40,"n")+COUNTIF(BG40,"n")+COUNTIF(BJ40,"n")</f>
        <v>0</v>
      </c>
      <c r="BO40" s="42"/>
      <c r="BP40" s="42"/>
      <c r="BQ40" s="42"/>
      <c r="BR40" s="42"/>
      <c r="BS40" s="42"/>
      <c r="BT40" s="42"/>
      <c r="BU40" s="42"/>
      <c r="BV40" s="42"/>
      <c r="BW40" s="42"/>
    </row>
    <row r="41" customFormat="false" ht="10.5" hidden="false" customHeight="true" outlineLevel="0" collapsed="false">
      <c r="A41" s="43" t="s">
        <v>141</v>
      </c>
      <c r="B41" s="44" t="s">
        <v>142</v>
      </c>
      <c r="C41" s="52" t="s">
        <v>10</v>
      </c>
      <c r="D41" s="31" t="s">
        <v>10</v>
      </c>
      <c r="E41" s="53" t="s">
        <v>10</v>
      </c>
      <c r="F41" s="52" t="s">
        <v>10</v>
      </c>
      <c r="G41" s="31" t="s">
        <v>10</v>
      </c>
      <c r="H41" s="53" t="s">
        <v>10</v>
      </c>
      <c r="I41" s="52" t="s">
        <v>10</v>
      </c>
      <c r="J41" s="31" t="s">
        <v>10</v>
      </c>
      <c r="K41" s="53" t="s">
        <v>10</v>
      </c>
      <c r="L41" s="52" t="s">
        <v>10</v>
      </c>
      <c r="M41" s="54" t="s">
        <v>10</v>
      </c>
      <c r="N41" s="55" t="s">
        <v>10</v>
      </c>
      <c r="O41" s="52" t="s">
        <v>10</v>
      </c>
      <c r="P41" s="31" t="s">
        <v>10</v>
      </c>
      <c r="Q41" s="55" t="s">
        <v>10</v>
      </c>
      <c r="R41" s="52" t="s">
        <v>10</v>
      </c>
      <c r="S41" s="31" t="s">
        <v>10</v>
      </c>
      <c r="T41" s="55" t="s">
        <v>10</v>
      </c>
      <c r="U41" s="52" t="s">
        <v>10</v>
      </c>
      <c r="V41" s="31" t="s">
        <v>10</v>
      </c>
      <c r="W41" s="55" t="s">
        <v>10</v>
      </c>
      <c r="X41" s="52" t="s">
        <v>10</v>
      </c>
      <c r="Y41" s="31" t="s">
        <v>10</v>
      </c>
      <c r="Z41" s="53" t="s">
        <v>10</v>
      </c>
      <c r="AA41" s="52" t="s">
        <v>10</v>
      </c>
      <c r="AB41" s="31" t="s">
        <v>10</v>
      </c>
      <c r="AC41" s="55" t="s">
        <v>10</v>
      </c>
      <c r="AD41" s="56" t="n">
        <f aca="false">IF(COUNTIF(C41:E41,"n")&lt;1,0,1)+IF(COUNTIF(F41:H41,"n")&lt;1,0,1)+IF(COUNTIF(I41:K41,"n")&lt;1,0,1)+IF(COUNTIF(L41:N41,"n")&lt;1,0,1)+IF(COUNTIF(O41:Q41,"n")&lt;1,0,1)+IF(COUNTIF(R41:T41,"n")&lt;1,0,1)+IF(COUNTIF(U41:W41,"n")&lt;1,0,1)+IF(COUNTIF(X41:Z41,"n")&lt;1,0,1)+IF(COUNTIF(AA41:AC41,"n")&lt;1,0,1)</f>
        <v>0</v>
      </c>
      <c r="AE41" s="39" t="n">
        <f aca="false">COUNTIF(C41,"n")+COUNTIF(F41,"n")+COUNTIF(I41,"n")+COUNTIF(L41,"n")+COUNTIF(O41,"n")+COUNTIF(R41,"n")+COUNTIF(U41,"n")+COUNTIF(X41,"n")+COUNTIF(AA41,"n")</f>
        <v>0</v>
      </c>
      <c r="AF41" s="40" t="n">
        <f aca="false">COUNTIF(D41,"n")+COUNTIF(G41,"n")+COUNTIF(J41,"n")+COUNTIF(M41,"n")+COUNTIF(P41,"n")+COUNTIF(S41,"n")+COUNTIF(V41,"n")+COUNTIF(Y41,"n")+COUNTIF(AB41,"n")</f>
        <v>0</v>
      </c>
      <c r="AG41" s="41" t="n">
        <f aca="false">COUNTIF(E41,"n")+COUNTIF(H41,"n")+COUNTIF(K41,"n")+COUNTIF(N41,"n")+COUNTIF(Q41,"n")+COUNTIF(T41,"n")+COUNTIF(W41,"n")+COUNTIF(Z41,"n")+COUNTIF(AC41,"n")</f>
        <v>0</v>
      </c>
      <c r="AH41" s="33" t="s">
        <v>143</v>
      </c>
      <c r="AI41" s="44" t="s">
        <v>144</v>
      </c>
      <c r="AJ41" s="52" t="s">
        <v>10</v>
      </c>
      <c r="AK41" s="31" t="s">
        <v>10</v>
      </c>
      <c r="AL41" s="53" t="s">
        <v>10</v>
      </c>
      <c r="AM41" s="52" t="s">
        <v>10</v>
      </c>
      <c r="AN41" s="31" t="s">
        <v>10</v>
      </c>
      <c r="AO41" s="53" t="s">
        <v>10</v>
      </c>
      <c r="AP41" s="52" t="s">
        <v>10</v>
      </c>
      <c r="AQ41" s="31" t="s">
        <v>10</v>
      </c>
      <c r="AR41" s="53" t="s">
        <v>10</v>
      </c>
      <c r="AS41" s="52" t="s">
        <v>10</v>
      </c>
      <c r="AT41" s="54" t="s">
        <v>10</v>
      </c>
      <c r="AU41" s="55" t="s">
        <v>10</v>
      </c>
      <c r="AV41" s="52" t="s">
        <v>10</v>
      </c>
      <c r="AW41" s="31" t="s">
        <v>10</v>
      </c>
      <c r="AX41" s="55" t="s">
        <v>10</v>
      </c>
      <c r="AY41" s="52" t="s">
        <v>10</v>
      </c>
      <c r="AZ41" s="31" t="s">
        <v>10</v>
      </c>
      <c r="BA41" s="55" t="s">
        <v>10</v>
      </c>
      <c r="BB41" s="52" t="s">
        <v>10</v>
      </c>
      <c r="BC41" s="31" t="s">
        <v>10</v>
      </c>
      <c r="BD41" s="55" t="s">
        <v>10</v>
      </c>
      <c r="BE41" s="52" t="s">
        <v>10</v>
      </c>
      <c r="BF41" s="31" t="s">
        <v>10</v>
      </c>
      <c r="BG41" s="53" t="s">
        <v>10</v>
      </c>
      <c r="BH41" s="52" t="s">
        <v>10</v>
      </c>
      <c r="BI41" s="31" t="s">
        <v>10</v>
      </c>
      <c r="BJ41" s="55" t="s">
        <v>10</v>
      </c>
      <c r="BK41" s="56" t="n">
        <f aca="false">IF(COUNTIF(AJ41:AL41,"n")&lt;1,0,1)+IF(COUNTIF(AM41:AO41,"n")&lt;1,0,1)+IF(COUNTIF(AP41:AR41,"n")&lt;1,0,1)+IF(COUNTIF(AS41:AU41,"n")&lt;1,0,1)+IF(COUNTIF(AV41:AX41,"n")&lt;1,0,1)+IF(COUNTIF(AY41:BA41,"n")&lt;1,0,1)+IF(COUNTIF(BB41:BD41,"n")&lt;1,0,1)+IF(COUNTIF(BE41:BG41,"n")&lt;1,0,1)+IF(COUNTIF(BH41:BJ41,"n")&lt;1,0,1)</f>
        <v>0</v>
      </c>
      <c r="BL41" s="39" t="n">
        <f aca="false">COUNTIF(AJ41,"n")+COUNTIF(AM41,"n")+COUNTIF(AP41,"n")+COUNTIF(AS41,"n")+COUNTIF(AV41,"n")+COUNTIF(AY41,"n")+COUNTIF(BB41,"n")+COUNTIF(BE41,"n")+COUNTIF(BH41,"n")</f>
        <v>0</v>
      </c>
      <c r="BM41" s="40" t="n">
        <f aca="false">COUNTIF(AK41,"n")+COUNTIF(AN41,"n")+COUNTIF(AQ41,"n")+COUNTIF(AT41,"n")+COUNTIF(AW41,"n")+COUNTIF(AZ41,"n")+COUNTIF(BC41,"n")+COUNTIF(BF41,"n")+COUNTIF(BI41,"n")</f>
        <v>0</v>
      </c>
      <c r="BN41" s="41" t="n">
        <f aca="false">COUNTIF(AL41,"n")+COUNTIF(AO41,"n")+COUNTIF(AR41,"n")+COUNTIF(AU41,"n")+COUNTIF(AX41,"n")+COUNTIF(BA41,"n")+COUNTIF(BD41,"n")+COUNTIF(BG41,"n")+COUNTIF(BJ41,"n")</f>
        <v>0</v>
      </c>
      <c r="BO41" s="42"/>
      <c r="BP41" s="42"/>
      <c r="BQ41" s="42"/>
      <c r="BR41" s="42"/>
      <c r="BS41" s="42"/>
      <c r="BT41" s="42"/>
      <c r="BU41" s="42"/>
      <c r="BV41" s="42"/>
      <c r="BW41" s="42"/>
    </row>
    <row r="42" customFormat="false" ht="10.5" hidden="false" customHeight="true" outlineLevel="0" collapsed="false">
      <c r="A42" s="43" t="s">
        <v>145</v>
      </c>
      <c r="B42" s="44" t="s">
        <v>146</v>
      </c>
      <c r="C42" s="52" t="s">
        <v>10</v>
      </c>
      <c r="D42" s="31" t="s">
        <v>10</v>
      </c>
      <c r="E42" s="53" t="s">
        <v>10</v>
      </c>
      <c r="F42" s="52" t="s">
        <v>10</v>
      </c>
      <c r="G42" s="31" t="s">
        <v>10</v>
      </c>
      <c r="H42" s="53" t="s">
        <v>10</v>
      </c>
      <c r="I42" s="52" t="s">
        <v>10</v>
      </c>
      <c r="J42" s="31" t="s">
        <v>10</v>
      </c>
      <c r="K42" s="53" t="s">
        <v>10</v>
      </c>
      <c r="L42" s="52" t="s">
        <v>10</v>
      </c>
      <c r="M42" s="54" t="s">
        <v>10</v>
      </c>
      <c r="N42" s="55" t="s">
        <v>10</v>
      </c>
      <c r="O42" s="52" t="s">
        <v>10</v>
      </c>
      <c r="P42" s="31" t="s">
        <v>10</v>
      </c>
      <c r="Q42" s="55" t="s">
        <v>10</v>
      </c>
      <c r="R42" s="52" t="s">
        <v>10</v>
      </c>
      <c r="S42" s="31" t="s">
        <v>10</v>
      </c>
      <c r="T42" s="55" t="s">
        <v>10</v>
      </c>
      <c r="U42" s="52" t="s">
        <v>10</v>
      </c>
      <c r="V42" s="31" t="s">
        <v>10</v>
      </c>
      <c r="W42" s="55" t="s">
        <v>10</v>
      </c>
      <c r="X42" s="52" t="s">
        <v>10</v>
      </c>
      <c r="Y42" s="31" t="s">
        <v>10</v>
      </c>
      <c r="Z42" s="53" t="s">
        <v>10</v>
      </c>
      <c r="AA42" s="52" t="s">
        <v>10</v>
      </c>
      <c r="AB42" s="31" t="s">
        <v>10</v>
      </c>
      <c r="AC42" s="55" t="s">
        <v>10</v>
      </c>
      <c r="AD42" s="56" t="n">
        <f aca="false">IF(COUNTIF(C42:E42,"n")&lt;1,0,1)+IF(COUNTIF(F42:H42,"n")&lt;1,0,1)+IF(COUNTIF(I42:K42,"n")&lt;1,0,1)+IF(COUNTIF(L42:N42,"n")&lt;1,0,1)+IF(COUNTIF(O42:Q42,"n")&lt;1,0,1)+IF(COUNTIF(R42:T42,"n")&lt;1,0,1)+IF(COUNTIF(U42:W42,"n")&lt;1,0,1)+IF(COUNTIF(X42:Z42,"n")&lt;1,0,1)+IF(COUNTIF(AA42:AC42,"n")&lt;1,0,1)</f>
        <v>0</v>
      </c>
      <c r="AE42" s="39" t="n">
        <f aca="false">COUNTIF(C42,"n")+COUNTIF(F42,"n")+COUNTIF(I42,"n")+COUNTIF(L42,"n")+COUNTIF(O42,"n")+COUNTIF(R42,"n")+COUNTIF(U42,"n")+COUNTIF(X42,"n")+COUNTIF(AA42,"n")</f>
        <v>0</v>
      </c>
      <c r="AF42" s="40" t="n">
        <f aca="false">COUNTIF(D42,"n")+COUNTIF(G42,"n")+COUNTIF(J42,"n")+COUNTIF(M42,"n")+COUNTIF(P42,"n")+COUNTIF(S42,"n")+COUNTIF(V42,"n")+COUNTIF(Y42,"n")+COUNTIF(AB42,"n")</f>
        <v>0</v>
      </c>
      <c r="AG42" s="41" t="n">
        <f aca="false">COUNTIF(E42,"n")+COUNTIF(H42,"n")+COUNTIF(K42,"n")+COUNTIF(N42,"n")+COUNTIF(Q42,"n")+COUNTIF(T42,"n")+COUNTIF(W42,"n")+COUNTIF(Z42,"n")+COUNTIF(AC42,"n")</f>
        <v>0</v>
      </c>
      <c r="AH42" s="33" t="s">
        <v>147</v>
      </c>
      <c r="AI42" s="44" t="s">
        <v>148</v>
      </c>
      <c r="AJ42" s="52" t="s">
        <v>10</v>
      </c>
      <c r="AK42" s="31" t="s">
        <v>10</v>
      </c>
      <c r="AL42" s="53" t="s">
        <v>10</v>
      </c>
      <c r="AM42" s="52" t="s">
        <v>10</v>
      </c>
      <c r="AN42" s="31" t="s">
        <v>10</v>
      </c>
      <c r="AO42" s="53" t="s">
        <v>10</v>
      </c>
      <c r="AP42" s="52" t="s">
        <v>10</v>
      </c>
      <c r="AQ42" s="31" t="s">
        <v>10</v>
      </c>
      <c r="AR42" s="53" t="s">
        <v>10</v>
      </c>
      <c r="AS42" s="52" t="s">
        <v>10</v>
      </c>
      <c r="AT42" s="54" t="s">
        <v>10</v>
      </c>
      <c r="AU42" s="55" t="s">
        <v>10</v>
      </c>
      <c r="AV42" s="52" t="s">
        <v>10</v>
      </c>
      <c r="AW42" s="31" t="s">
        <v>10</v>
      </c>
      <c r="AX42" s="55" t="s">
        <v>10</v>
      </c>
      <c r="AY42" s="52" t="s">
        <v>10</v>
      </c>
      <c r="AZ42" s="31" t="s">
        <v>10</v>
      </c>
      <c r="BA42" s="55" t="s">
        <v>10</v>
      </c>
      <c r="BB42" s="52" t="s">
        <v>10</v>
      </c>
      <c r="BC42" s="31" t="s">
        <v>10</v>
      </c>
      <c r="BD42" s="55" t="s">
        <v>10</v>
      </c>
      <c r="BE42" s="52" t="s">
        <v>10</v>
      </c>
      <c r="BF42" s="31" t="s">
        <v>10</v>
      </c>
      <c r="BG42" s="53" t="s">
        <v>10</v>
      </c>
      <c r="BH42" s="52" t="s">
        <v>10</v>
      </c>
      <c r="BI42" s="31" t="s">
        <v>10</v>
      </c>
      <c r="BJ42" s="55" t="s">
        <v>10</v>
      </c>
      <c r="BK42" s="56" t="n">
        <f aca="false">IF(COUNTIF(AJ42:AL42,"n")&lt;1,0,1)+IF(COUNTIF(AM42:AO42,"n")&lt;1,0,1)+IF(COUNTIF(AP42:AR42,"n")&lt;1,0,1)+IF(COUNTIF(AS42:AU42,"n")&lt;1,0,1)+IF(COUNTIF(AV42:AX42,"n")&lt;1,0,1)+IF(COUNTIF(AY42:BA42,"n")&lt;1,0,1)+IF(COUNTIF(BB42:BD42,"n")&lt;1,0,1)+IF(COUNTIF(BE42:BG42,"n")&lt;1,0,1)+IF(COUNTIF(BH42:BJ42,"n")&lt;1,0,1)</f>
        <v>0</v>
      </c>
      <c r="BL42" s="39" t="n">
        <f aca="false">COUNTIF(AJ42,"n")+COUNTIF(AM42,"n")+COUNTIF(AP42,"n")+COUNTIF(AS42,"n")+COUNTIF(AV42,"n")+COUNTIF(AY42,"n")+COUNTIF(BB42,"n")+COUNTIF(BE42,"n")+COUNTIF(BH42,"n")</f>
        <v>0</v>
      </c>
      <c r="BM42" s="40" t="n">
        <f aca="false">COUNTIF(AK42,"n")+COUNTIF(AN42,"n")+COUNTIF(AQ42,"n")+COUNTIF(AT42,"n")+COUNTIF(AW42,"n")+COUNTIF(AZ42,"n")+COUNTIF(BC42,"n")+COUNTIF(BF42,"n")+COUNTIF(BI42,"n")</f>
        <v>0</v>
      </c>
      <c r="BN42" s="41" t="n">
        <f aca="false">COUNTIF(AL42,"n")+COUNTIF(AO42,"n")+COUNTIF(AR42,"n")+COUNTIF(AU42,"n")+COUNTIF(AX42,"n")+COUNTIF(BA42,"n")+COUNTIF(BD42,"n")+COUNTIF(BG42,"n")+COUNTIF(BJ42,"n")</f>
        <v>0</v>
      </c>
      <c r="BO42" s="42"/>
      <c r="BP42" s="42"/>
      <c r="BQ42" s="42"/>
      <c r="BR42" s="42"/>
      <c r="BS42" s="42"/>
      <c r="BT42" s="42"/>
      <c r="BU42" s="42"/>
      <c r="BV42" s="42"/>
      <c r="BW42" s="42"/>
    </row>
    <row r="43" customFormat="false" ht="10.5" hidden="false" customHeight="true" outlineLevel="0" collapsed="false">
      <c r="A43" s="43" t="s">
        <v>149</v>
      </c>
      <c r="B43" s="44" t="s">
        <v>150</v>
      </c>
      <c r="C43" s="52" t="s">
        <v>10</v>
      </c>
      <c r="D43" s="31" t="s">
        <v>10</v>
      </c>
      <c r="E43" s="53" t="s">
        <v>10</v>
      </c>
      <c r="F43" s="52" t="s">
        <v>10</v>
      </c>
      <c r="G43" s="31" t="s">
        <v>10</v>
      </c>
      <c r="H43" s="53" t="s">
        <v>10</v>
      </c>
      <c r="I43" s="52" t="s">
        <v>10</v>
      </c>
      <c r="J43" s="31" t="s">
        <v>10</v>
      </c>
      <c r="K43" s="53" t="s">
        <v>10</v>
      </c>
      <c r="L43" s="52" t="s">
        <v>10</v>
      </c>
      <c r="M43" s="54" t="s">
        <v>10</v>
      </c>
      <c r="N43" s="55" t="s">
        <v>10</v>
      </c>
      <c r="O43" s="52" t="s">
        <v>10</v>
      </c>
      <c r="P43" s="31" t="s">
        <v>10</v>
      </c>
      <c r="Q43" s="55" t="s">
        <v>10</v>
      </c>
      <c r="R43" s="52" t="s">
        <v>10</v>
      </c>
      <c r="S43" s="31" t="s">
        <v>10</v>
      </c>
      <c r="T43" s="55" t="s">
        <v>10</v>
      </c>
      <c r="U43" s="52" t="s">
        <v>10</v>
      </c>
      <c r="V43" s="31" t="s">
        <v>10</v>
      </c>
      <c r="W43" s="55" t="s">
        <v>10</v>
      </c>
      <c r="X43" s="52" t="s">
        <v>10</v>
      </c>
      <c r="Y43" s="31" t="s">
        <v>10</v>
      </c>
      <c r="Z43" s="53" t="s">
        <v>10</v>
      </c>
      <c r="AA43" s="52" t="s">
        <v>10</v>
      </c>
      <c r="AB43" s="31" t="s">
        <v>10</v>
      </c>
      <c r="AC43" s="55" t="s">
        <v>10</v>
      </c>
      <c r="AD43" s="56" t="n">
        <f aca="false">IF(COUNTIF(C43:E43,"n")&lt;1,0,1)+IF(COUNTIF(F43:H43,"n")&lt;1,0,1)+IF(COUNTIF(I43:K43,"n")&lt;1,0,1)+IF(COUNTIF(L43:N43,"n")&lt;1,0,1)+IF(COUNTIF(O43:Q43,"n")&lt;1,0,1)+IF(COUNTIF(R43:T43,"n")&lt;1,0,1)+IF(COUNTIF(U43:W43,"n")&lt;1,0,1)+IF(COUNTIF(X43:Z43,"n")&lt;1,0,1)+IF(COUNTIF(AA43:AC43,"n")&lt;1,0,1)</f>
        <v>0</v>
      </c>
      <c r="AE43" s="39" t="n">
        <f aca="false">COUNTIF(C43,"n")+COUNTIF(F43,"n")+COUNTIF(I43,"n")+COUNTIF(L43,"n")+COUNTIF(O43,"n")+COUNTIF(R43,"n")+COUNTIF(U43,"n")+COUNTIF(X43,"n")+COUNTIF(AA43,"n")</f>
        <v>0</v>
      </c>
      <c r="AF43" s="40" t="n">
        <f aca="false">COUNTIF(D43,"n")+COUNTIF(G43,"n")+COUNTIF(J43,"n")+COUNTIF(M43,"n")+COUNTIF(P43,"n")+COUNTIF(S43,"n")+COUNTIF(V43,"n")+COUNTIF(Y43,"n")+COUNTIF(AB43,"n")</f>
        <v>0</v>
      </c>
      <c r="AG43" s="41" t="n">
        <f aca="false">COUNTIF(E43,"n")+COUNTIF(H43,"n")+COUNTIF(K43,"n")+COUNTIF(N43,"n")+COUNTIF(Q43,"n")+COUNTIF(T43,"n")+COUNTIF(W43,"n")+COUNTIF(Z43,"n")+COUNTIF(AC43,"n")</f>
        <v>0</v>
      </c>
      <c r="AH43" s="33" t="s">
        <v>151</v>
      </c>
      <c r="AI43" s="44" t="s">
        <v>152</v>
      </c>
      <c r="AJ43" s="52" t="s">
        <v>10</v>
      </c>
      <c r="AK43" s="31" t="s">
        <v>10</v>
      </c>
      <c r="AL43" s="53" t="s">
        <v>10</v>
      </c>
      <c r="AM43" s="52" t="s">
        <v>10</v>
      </c>
      <c r="AN43" s="31" t="s">
        <v>10</v>
      </c>
      <c r="AO43" s="53" t="s">
        <v>10</v>
      </c>
      <c r="AP43" s="52" t="s">
        <v>10</v>
      </c>
      <c r="AQ43" s="31" t="s">
        <v>10</v>
      </c>
      <c r="AR43" s="53" t="s">
        <v>10</v>
      </c>
      <c r="AS43" s="52" t="s">
        <v>10</v>
      </c>
      <c r="AT43" s="54" t="s">
        <v>10</v>
      </c>
      <c r="AU43" s="55" t="s">
        <v>10</v>
      </c>
      <c r="AV43" s="52" t="s">
        <v>10</v>
      </c>
      <c r="AW43" s="31" t="s">
        <v>10</v>
      </c>
      <c r="AX43" s="55" t="s">
        <v>10</v>
      </c>
      <c r="AY43" s="52" t="s">
        <v>10</v>
      </c>
      <c r="AZ43" s="31" t="s">
        <v>10</v>
      </c>
      <c r="BA43" s="55" t="s">
        <v>10</v>
      </c>
      <c r="BB43" s="52" t="s">
        <v>10</v>
      </c>
      <c r="BC43" s="31" t="s">
        <v>10</v>
      </c>
      <c r="BD43" s="55" t="s">
        <v>10</v>
      </c>
      <c r="BE43" s="52" t="s">
        <v>10</v>
      </c>
      <c r="BF43" s="31" t="s">
        <v>10</v>
      </c>
      <c r="BG43" s="53" t="s">
        <v>10</v>
      </c>
      <c r="BH43" s="52" t="s">
        <v>10</v>
      </c>
      <c r="BI43" s="31" t="s">
        <v>10</v>
      </c>
      <c r="BJ43" s="55" t="s">
        <v>10</v>
      </c>
      <c r="BK43" s="56" t="n">
        <f aca="false">IF(COUNTIF(AJ43:AL43,"n")&lt;1,0,1)+IF(COUNTIF(AM43:AO43,"n")&lt;1,0,1)+IF(COUNTIF(AP43:AR43,"n")&lt;1,0,1)+IF(COUNTIF(AS43:AU43,"n")&lt;1,0,1)+IF(COUNTIF(AV43:AX43,"n")&lt;1,0,1)+IF(COUNTIF(AY43:BA43,"n")&lt;1,0,1)+IF(COUNTIF(BB43:BD43,"n")&lt;1,0,1)+IF(COUNTIF(BE43:BG43,"n")&lt;1,0,1)+IF(COUNTIF(BH43:BJ43,"n")&lt;1,0,1)</f>
        <v>0</v>
      </c>
      <c r="BL43" s="39" t="n">
        <f aca="false">COUNTIF(AJ43,"n")+COUNTIF(AM43,"n")+COUNTIF(AP43,"n")+COUNTIF(AS43,"n")+COUNTIF(AV43,"n")+COUNTIF(AY43,"n")+COUNTIF(BB43,"n")+COUNTIF(BE43,"n")+COUNTIF(BH43,"n")</f>
        <v>0</v>
      </c>
      <c r="BM43" s="40" t="n">
        <f aca="false">COUNTIF(AK43,"n")+COUNTIF(AN43,"n")+COUNTIF(AQ43,"n")+COUNTIF(AT43,"n")+COUNTIF(AW43,"n")+COUNTIF(AZ43,"n")+COUNTIF(BC43,"n")+COUNTIF(BF43,"n")+COUNTIF(BI43,"n")</f>
        <v>0</v>
      </c>
      <c r="BN43" s="41" t="n">
        <f aca="false">COUNTIF(AL43,"n")+COUNTIF(AO43,"n")+COUNTIF(AR43,"n")+COUNTIF(AU43,"n")+COUNTIF(AX43,"n")+COUNTIF(BA43,"n")+COUNTIF(BD43,"n")+COUNTIF(BG43,"n")+COUNTIF(BJ43,"n")</f>
        <v>0</v>
      </c>
      <c r="BO43" s="42"/>
      <c r="BP43" s="42"/>
      <c r="BQ43" s="42"/>
      <c r="BR43" s="42"/>
      <c r="BS43" s="42"/>
      <c r="BT43" s="42"/>
      <c r="BU43" s="42"/>
      <c r="BV43" s="42"/>
      <c r="BW43" s="42"/>
    </row>
    <row r="44" customFormat="false" ht="10.5" hidden="false" customHeight="true" outlineLevel="0" collapsed="false">
      <c r="A44" s="43" t="s">
        <v>153</v>
      </c>
      <c r="B44" s="44" t="s">
        <v>154</v>
      </c>
      <c r="C44" s="52" t="s">
        <v>10</v>
      </c>
      <c r="D44" s="31" t="s">
        <v>10</v>
      </c>
      <c r="E44" s="53" t="s">
        <v>10</v>
      </c>
      <c r="F44" s="52" t="s">
        <v>10</v>
      </c>
      <c r="G44" s="31" t="s">
        <v>10</v>
      </c>
      <c r="H44" s="53" t="s">
        <v>10</v>
      </c>
      <c r="I44" s="52" t="s">
        <v>10</v>
      </c>
      <c r="J44" s="31" t="s">
        <v>10</v>
      </c>
      <c r="K44" s="53" t="s">
        <v>10</v>
      </c>
      <c r="L44" s="52" t="s">
        <v>10</v>
      </c>
      <c r="M44" s="54" t="s">
        <v>10</v>
      </c>
      <c r="N44" s="55" t="s">
        <v>10</v>
      </c>
      <c r="O44" s="52" t="s">
        <v>10</v>
      </c>
      <c r="P44" s="31" t="s">
        <v>10</v>
      </c>
      <c r="Q44" s="55" t="s">
        <v>10</v>
      </c>
      <c r="R44" s="52" t="s">
        <v>10</v>
      </c>
      <c r="S44" s="31" t="s">
        <v>10</v>
      </c>
      <c r="T44" s="55" t="s">
        <v>10</v>
      </c>
      <c r="U44" s="52" t="s">
        <v>10</v>
      </c>
      <c r="V44" s="31" t="s">
        <v>10</v>
      </c>
      <c r="W44" s="55" t="s">
        <v>10</v>
      </c>
      <c r="X44" s="52" t="s">
        <v>10</v>
      </c>
      <c r="Y44" s="31" t="s">
        <v>10</v>
      </c>
      <c r="Z44" s="53" t="s">
        <v>10</v>
      </c>
      <c r="AA44" s="52" t="s">
        <v>10</v>
      </c>
      <c r="AB44" s="31" t="s">
        <v>10</v>
      </c>
      <c r="AC44" s="55" t="s">
        <v>10</v>
      </c>
      <c r="AD44" s="56" t="n">
        <f aca="false">IF(COUNTIF(C44:E44,"n")&lt;1,0,1)+IF(COUNTIF(F44:H44,"n")&lt;1,0,1)+IF(COUNTIF(I44:K44,"n")&lt;1,0,1)+IF(COUNTIF(L44:N44,"n")&lt;1,0,1)+IF(COUNTIF(O44:Q44,"n")&lt;1,0,1)+IF(COUNTIF(R44:T44,"n")&lt;1,0,1)+IF(COUNTIF(U44:W44,"n")&lt;1,0,1)+IF(COUNTIF(X44:Z44,"n")&lt;1,0,1)+IF(COUNTIF(AA44:AC44,"n")&lt;1,0,1)</f>
        <v>0</v>
      </c>
      <c r="AE44" s="39" t="n">
        <f aca="false">COUNTIF(C44,"n")+COUNTIF(F44,"n")+COUNTIF(I44,"n")+COUNTIF(L44,"n")+COUNTIF(O44,"n")+COUNTIF(R44,"n")+COUNTIF(U44,"n")+COUNTIF(X44,"n")+COUNTIF(AA44,"n")</f>
        <v>0</v>
      </c>
      <c r="AF44" s="40" t="n">
        <f aca="false">COUNTIF(D44,"n")+COUNTIF(G44,"n")+COUNTIF(J44,"n")+COUNTIF(M44,"n")+COUNTIF(P44,"n")+COUNTIF(S44,"n")+COUNTIF(V44,"n")+COUNTIF(Y44,"n")+COUNTIF(AB44,"n")</f>
        <v>0</v>
      </c>
      <c r="AG44" s="41" t="n">
        <f aca="false">COUNTIF(E44,"n")+COUNTIF(H44,"n")+COUNTIF(K44,"n")+COUNTIF(N44,"n")+COUNTIF(Q44,"n")+COUNTIF(T44,"n")+COUNTIF(W44,"n")+COUNTIF(Z44,"n")+COUNTIF(AC44,"n")</f>
        <v>0</v>
      </c>
      <c r="AH44" s="33" t="s">
        <v>155</v>
      </c>
      <c r="AI44" s="44" t="s">
        <v>156</v>
      </c>
      <c r="AJ44" s="52" t="s">
        <v>10</v>
      </c>
      <c r="AK44" s="31" t="s">
        <v>10</v>
      </c>
      <c r="AL44" s="53" t="s">
        <v>10</v>
      </c>
      <c r="AM44" s="52" t="s">
        <v>10</v>
      </c>
      <c r="AN44" s="31" t="s">
        <v>10</v>
      </c>
      <c r="AO44" s="53" t="s">
        <v>10</v>
      </c>
      <c r="AP44" s="52" t="s">
        <v>10</v>
      </c>
      <c r="AQ44" s="31" t="s">
        <v>10</v>
      </c>
      <c r="AR44" s="53" t="s">
        <v>10</v>
      </c>
      <c r="AS44" s="52" t="s">
        <v>10</v>
      </c>
      <c r="AT44" s="54" t="s">
        <v>10</v>
      </c>
      <c r="AU44" s="55" t="s">
        <v>10</v>
      </c>
      <c r="AV44" s="52" t="s">
        <v>10</v>
      </c>
      <c r="AW44" s="31" t="s">
        <v>10</v>
      </c>
      <c r="AX44" s="55" t="s">
        <v>10</v>
      </c>
      <c r="AY44" s="52" t="s">
        <v>10</v>
      </c>
      <c r="AZ44" s="31" t="s">
        <v>10</v>
      </c>
      <c r="BA44" s="55" t="s">
        <v>10</v>
      </c>
      <c r="BB44" s="52" t="s">
        <v>10</v>
      </c>
      <c r="BC44" s="31" t="s">
        <v>10</v>
      </c>
      <c r="BD44" s="55" t="s">
        <v>10</v>
      </c>
      <c r="BE44" s="52" t="s">
        <v>10</v>
      </c>
      <c r="BF44" s="31" t="s">
        <v>10</v>
      </c>
      <c r="BG44" s="53" t="s">
        <v>10</v>
      </c>
      <c r="BH44" s="52" t="s">
        <v>10</v>
      </c>
      <c r="BI44" s="31" t="s">
        <v>10</v>
      </c>
      <c r="BJ44" s="55" t="s">
        <v>10</v>
      </c>
      <c r="BK44" s="56" t="n">
        <f aca="false">IF(COUNTIF(AJ44:AL44,"n")&lt;1,0,1)+IF(COUNTIF(AM44:AO44,"n")&lt;1,0,1)+IF(COUNTIF(AP44:AR44,"n")&lt;1,0,1)+IF(COUNTIF(AS44:AU44,"n")&lt;1,0,1)+IF(COUNTIF(AV44:AX44,"n")&lt;1,0,1)+IF(COUNTIF(AY44:BA44,"n")&lt;1,0,1)+IF(COUNTIF(BB44:BD44,"n")&lt;1,0,1)+IF(COUNTIF(BE44:BG44,"n")&lt;1,0,1)+IF(COUNTIF(BH44:BJ44,"n")&lt;1,0,1)</f>
        <v>0</v>
      </c>
      <c r="BL44" s="39" t="n">
        <f aca="false">COUNTIF(AJ44,"n")+COUNTIF(AM44,"n")+COUNTIF(AP44,"n")+COUNTIF(AS44,"n")+COUNTIF(AV44,"n")+COUNTIF(AY44,"n")+COUNTIF(BB44,"n")+COUNTIF(BE44,"n")+COUNTIF(BH44,"n")</f>
        <v>0</v>
      </c>
      <c r="BM44" s="40" t="n">
        <f aca="false">COUNTIF(AK44,"n")+COUNTIF(AN44,"n")+COUNTIF(AQ44,"n")+COUNTIF(AT44,"n")+COUNTIF(AW44,"n")+COUNTIF(AZ44,"n")+COUNTIF(BC44,"n")+COUNTIF(BF44,"n")+COUNTIF(BI44,"n")</f>
        <v>0</v>
      </c>
      <c r="BN44" s="41" t="n">
        <f aca="false">COUNTIF(AL44,"n")+COUNTIF(AO44,"n")+COUNTIF(AR44,"n")+COUNTIF(AU44,"n")+COUNTIF(AX44,"n")+COUNTIF(BA44,"n")+COUNTIF(BD44,"n")+COUNTIF(BG44,"n")+COUNTIF(BJ44,"n")</f>
        <v>0</v>
      </c>
      <c r="BO44" s="42"/>
      <c r="BP44" s="42"/>
      <c r="BQ44" s="42"/>
      <c r="BR44" s="42"/>
      <c r="BS44" s="42"/>
      <c r="BT44" s="42"/>
      <c r="BU44" s="42"/>
      <c r="BV44" s="42"/>
      <c r="BW44" s="42"/>
    </row>
    <row r="45" customFormat="false" ht="10.5" hidden="false" customHeight="true" outlineLevel="0" collapsed="false">
      <c r="A45" s="43" t="s">
        <v>157</v>
      </c>
      <c r="B45" s="44" t="s">
        <v>158</v>
      </c>
      <c r="C45" s="52" t="s">
        <v>10</v>
      </c>
      <c r="D45" s="31" t="s">
        <v>10</v>
      </c>
      <c r="E45" s="53" t="s">
        <v>10</v>
      </c>
      <c r="F45" s="52" t="s">
        <v>10</v>
      </c>
      <c r="G45" s="31" t="s">
        <v>10</v>
      </c>
      <c r="H45" s="53" t="s">
        <v>10</v>
      </c>
      <c r="I45" s="52" t="s">
        <v>10</v>
      </c>
      <c r="J45" s="31" t="s">
        <v>10</v>
      </c>
      <c r="K45" s="53" t="s">
        <v>10</v>
      </c>
      <c r="L45" s="52" t="s">
        <v>10</v>
      </c>
      <c r="M45" s="54" t="s">
        <v>10</v>
      </c>
      <c r="N45" s="55" t="s">
        <v>10</v>
      </c>
      <c r="O45" s="52" t="s">
        <v>10</v>
      </c>
      <c r="P45" s="31" t="s">
        <v>10</v>
      </c>
      <c r="Q45" s="55" t="s">
        <v>10</v>
      </c>
      <c r="R45" s="52" t="s">
        <v>10</v>
      </c>
      <c r="S45" s="31" t="s">
        <v>10</v>
      </c>
      <c r="T45" s="55" t="s">
        <v>10</v>
      </c>
      <c r="U45" s="52" t="s">
        <v>10</v>
      </c>
      <c r="V45" s="31" t="s">
        <v>10</v>
      </c>
      <c r="W45" s="55" t="s">
        <v>10</v>
      </c>
      <c r="X45" s="52" t="s">
        <v>10</v>
      </c>
      <c r="Y45" s="31" t="s">
        <v>10</v>
      </c>
      <c r="Z45" s="53" t="s">
        <v>10</v>
      </c>
      <c r="AA45" s="52" t="s">
        <v>10</v>
      </c>
      <c r="AB45" s="31" t="s">
        <v>10</v>
      </c>
      <c r="AC45" s="55" t="s">
        <v>10</v>
      </c>
      <c r="AD45" s="56" t="n">
        <f aca="false">IF(COUNTIF(C45:E45,"n")&lt;1,0,1)+IF(COUNTIF(F45:H45,"n")&lt;1,0,1)+IF(COUNTIF(I45:K45,"n")&lt;1,0,1)+IF(COUNTIF(L45:N45,"n")&lt;1,0,1)+IF(COUNTIF(O45:Q45,"n")&lt;1,0,1)+IF(COUNTIF(R45:T45,"n")&lt;1,0,1)+IF(COUNTIF(U45:W45,"n")&lt;1,0,1)+IF(COUNTIF(X45:Z45,"n")&lt;1,0,1)+IF(COUNTIF(AA45:AC45,"n")&lt;1,0,1)</f>
        <v>0</v>
      </c>
      <c r="AE45" s="39" t="n">
        <f aca="false">COUNTIF(C45,"n")+COUNTIF(F45,"n")+COUNTIF(I45,"n")+COUNTIF(L45,"n")+COUNTIF(O45,"n")+COUNTIF(R45,"n")+COUNTIF(U45,"n")+COUNTIF(X45,"n")+COUNTIF(AA45,"n")</f>
        <v>0</v>
      </c>
      <c r="AF45" s="40" t="n">
        <f aca="false">COUNTIF(D45,"n")+COUNTIF(G45,"n")+COUNTIF(J45,"n")+COUNTIF(M45,"n")+COUNTIF(P45,"n")+COUNTIF(S45,"n")+COUNTIF(V45,"n")+COUNTIF(Y45,"n")+COUNTIF(AB45,"n")</f>
        <v>0</v>
      </c>
      <c r="AG45" s="41" t="n">
        <f aca="false">COUNTIF(E45,"n")+COUNTIF(H45,"n")+COUNTIF(K45,"n")+COUNTIF(N45,"n")+COUNTIF(Q45,"n")+COUNTIF(T45,"n")+COUNTIF(W45,"n")+COUNTIF(Z45,"n")+COUNTIF(AC45,"n")</f>
        <v>0</v>
      </c>
      <c r="AH45" s="33" t="s">
        <v>159</v>
      </c>
      <c r="AI45" s="44" t="s">
        <v>160</v>
      </c>
      <c r="AJ45" s="52" t="s">
        <v>10</v>
      </c>
      <c r="AK45" s="31" t="s">
        <v>10</v>
      </c>
      <c r="AL45" s="53" t="s">
        <v>10</v>
      </c>
      <c r="AM45" s="52" t="s">
        <v>10</v>
      </c>
      <c r="AN45" s="31" t="s">
        <v>10</v>
      </c>
      <c r="AO45" s="53" t="s">
        <v>10</v>
      </c>
      <c r="AP45" s="52" t="s">
        <v>10</v>
      </c>
      <c r="AQ45" s="31" t="s">
        <v>10</v>
      </c>
      <c r="AR45" s="53" t="s">
        <v>10</v>
      </c>
      <c r="AS45" s="52" t="s">
        <v>10</v>
      </c>
      <c r="AT45" s="54" t="s">
        <v>10</v>
      </c>
      <c r="AU45" s="55" t="s">
        <v>10</v>
      </c>
      <c r="AV45" s="52" t="s">
        <v>10</v>
      </c>
      <c r="AW45" s="31" t="s">
        <v>10</v>
      </c>
      <c r="AX45" s="55" t="s">
        <v>10</v>
      </c>
      <c r="AY45" s="52" t="s">
        <v>10</v>
      </c>
      <c r="AZ45" s="31" t="s">
        <v>10</v>
      </c>
      <c r="BA45" s="55" t="s">
        <v>10</v>
      </c>
      <c r="BB45" s="52" t="s">
        <v>10</v>
      </c>
      <c r="BC45" s="31" t="s">
        <v>10</v>
      </c>
      <c r="BD45" s="55" t="s">
        <v>10</v>
      </c>
      <c r="BE45" s="52" t="s">
        <v>10</v>
      </c>
      <c r="BF45" s="31" t="s">
        <v>10</v>
      </c>
      <c r="BG45" s="53" t="s">
        <v>10</v>
      </c>
      <c r="BH45" s="52" t="s">
        <v>10</v>
      </c>
      <c r="BI45" s="31" t="s">
        <v>10</v>
      </c>
      <c r="BJ45" s="55" t="s">
        <v>10</v>
      </c>
      <c r="BK45" s="56" t="n">
        <f aca="false">IF(COUNTIF(AJ45:AL45,"n")&lt;1,0,1)+IF(COUNTIF(AM45:AO45,"n")&lt;1,0,1)+IF(COUNTIF(AP45:AR45,"n")&lt;1,0,1)+IF(COUNTIF(AS45:AU45,"n")&lt;1,0,1)+IF(COUNTIF(AV45:AX45,"n")&lt;1,0,1)+IF(COUNTIF(AY45:BA45,"n")&lt;1,0,1)+IF(COUNTIF(BB45:BD45,"n")&lt;1,0,1)+IF(COUNTIF(BE45:BG45,"n")&lt;1,0,1)+IF(COUNTIF(BH45:BJ45,"n")&lt;1,0,1)</f>
        <v>0</v>
      </c>
      <c r="BL45" s="39" t="n">
        <f aca="false">COUNTIF(AJ45,"n")+COUNTIF(AM45,"n")+COUNTIF(AP45,"n")+COUNTIF(AS45,"n")+COUNTIF(AV45,"n")+COUNTIF(AY45,"n")+COUNTIF(BB45,"n")+COUNTIF(BE45,"n")+COUNTIF(BH45,"n")</f>
        <v>0</v>
      </c>
      <c r="BM45" s="40" t="n">
        <f aca="false">COUNTIF(AK45,"n")+COUNTIF(AN45,"n")+COUNTIF(AQ45,"n")+COUNTIF(AT45,"n")+COUNTIF(AW45,"n")+COUNTIF(AZ45,"n")+COUNTIF(BC45,"n")+COUNTIF(BF45,"n")+COUNTIF(BI45,"n")</f>
        <v>0</v>
      </c>
      <c r="BN45" s="41" t="n">
        <f aca="false">COUNTIF(AL45,"n")+COUNTIF(AO45,"n")+COUNTIF(AR45,"n")+COUNTIF(AU45,"n")+COUNTIF(AX45,"n")+COUNTIF(BA45,"n")+COUNTIF(BD45,"n")+COUNTIF(BG45,"n")+COUNTIF(BJ45,"n")</f>
        <v>0</v>
      </c>
    </row>
    <row r="46" customFormat="false" ht="10.5" hidden="false" customHeight="true" outlineLevel="0" collapsed="false">
      <c r="A46" s="43" t="s">
        <v>161</v>
      </c>
      <c r="B46" s="44" t="s">
        <v>162</v>
      </c>
      <c r="C46" s="52" t="s">
        <v>10</v>
      </c>
      <c r="D46" s="31" t="s">
        <v>10</v>
      </c>
      <c r="E46" s="53" t="s">
        <v>10</v>
      </c>
      <c r="F46" s="52" t="s">
        <v>10</v>
      </c>
      <c r="G46" s="31" t="s">
        <v>10</v>
      </c>
      <c r="H46" s="53" t="s">
        <v>10</v>
      </c>
      <c r="I46" s="52" t="s">
        <v>10</v>
      </c>
      <c r="J46" s="31" t="s">
        <v>10</v>
      </c>
      <c r="K46" s="53" t="s">
        <v>10</v>
      </c>
      <c r="L46" s="52" t="s">
        <v>10</v>
      </c>
      <c r="M46" s="54" t="s">
        <v>10</v>
      </c>
      <c r="N46" s="55" t="s">
        <v>10</v>
      </c>
      <c r="O46" s="52" t="s">
        <v>10</v>
      </c>
      <c r="P46" s="31" t="s">
        <v>10</v>
      </c>
      <c r="Q46" s="55" t="s">
        <v>10</v>
      </c>
      <c r="R46" s="52" t="s">
        <v>10</v>
      </c>
      <c r="S46" s="31" t="s">
        <v>10</v>
      </c>
      <c r="T46" s="55" t="s">
        <v>10</v>
      </c>
      <c r="U46" s="52" t="s">
        <v>10</v>
      </c>
      <c r="V46" s="31" t="s">
        <v>10</v>
      </c>
      <c r="W46" s="55" t="s">
        <v>10</v>
      </c>
      <c r="X46" s="52" t="s">
        <v>10</v>
      </c>
      <c r="Y46" s="31" t="s">
        <v>10</v>
      </c>
      <c r="Z46" s="53" t="s">
        <v>10</v>
      </c>
      <c r="AA46" s="52" t="s">
        <v>10</v>
      </c>
      <c r="AB46" s="31" t="s">
        <v>10</v>
      </c>
      <c r="AC46" s="55" t="s">
        <v>10</v>
      </c>
      <c r="AD46" s="56" t="n">
        <f aca="false">IF(COUNTIF(C46:E46,"n")&lt;1,0,1)+IF(COUNTIF(F46:H46,"n")&lt;1,0,1)+IF(COUNTIF(I46:K46,"n")&lt;1,0,1)+IF(COUNTIF(L46:N46,"n")&lt;1,0,1)+IF(COUNTIF(O46:Q46,"n")&lt;1,0,1)+IF(COUNTIF(R46:T46,"n")&lt;1,0,1)+IF(COUNTIF(U46:W46,"n")&lt;1,0,1)+IF(COUNTIF(X46:Z46,"n")&lt;1,0,1)+IF(COUNTIF(AA46:AC46,"n")&lt;1,0,1)</f>
        <v>0</v>
      </c>
      <c r="AE46" s="39" t="n">
        <f aca="false">COUNTIF(C46,"n")+COUNTIF(F46,"n")+COUNTIF(I46,"n")+COUNTIF(L46,"n")+COUNTIF(O46,"n")+COUNTIF(R46,"n")+COUNTIF(U46,"n")+COUNTIF(X46,"n")+COUNTIF(AA46,"n")</f>
        <v>0</v>
      </c>
      <c r="AF46" s="40" t="n">
        <f aca="false">COUNTIF(D46,"n")+COUNTIF(G46,"n")+COUNTIF(J46,"n")+COUNTIF(M46,"n")+COUNTIF(P46,"n")+COUNTIF(S46,"n")+COUNTIF(V46,"n")+COUNTIF(Y46,"n")+COUNTIF(AB46,"n")</f>
        <v>0</v>
      </c>
      <c r="AG46" s="41" t="n">
        <f aca="false">COUNTIF(E46,"n")+COUNTIF(H46,"n")+COUNTIF(K46,"n")+COUNTIF(N46,"n")+COUNTIF(Q46,"n")+COUNTIF(T46,"n")+COUNTIF(W46,"n")+COUNTIF(Z46,"n")+COUNTIF(AC46,"n")</f>
        <v>0</v>
      </c>
      <c r="AH46" s="33" t="s">
        <v>163</v>
      </c>
      <c r="AI46" s="44" t="s">
        <v>164</v>
      </c>
      <c r="AJ46" s="52" t="s">
        <v>10</v>
      </c>
      <c r="AK46" s="31" t="s">
        <v>10</v>
      </c>
      <c r="AL46" s="53" t="s">
        <v>10</v>
      </c>
      <c r="AM46" s="52" t="s">
        <v>10</v>
      </c>
      <c r="AN46" s="31" t="s">
        <v>10</v>
      </c>
      <c r="AO46" s="53" t="s">
        <v>10</v>
      </c>
      <c r="AP46" s="52" t="s">
        <v>10</v>
      </c>
      <c r="AQ46" s="31" t="s">
        <v>10</v>
      </c>
      <c r="AR46" s="53" t="s">
        <v>10</v>
      </c>
      <c r="AS46" s="52" t="s">
        <v>10</v>
      </c>
      <c r="AT46" s="54" t="s">
        <v>10</v>
      </c>
      <c r="AU46" s="55" t="s">
        <v>10</v>
      </c>
      <c r="AV46" s="52" t="s">
        <v>10</v>
      </c>
      <c r="AW46" s="31" t="s">
        <v>10</v>
      </c>
      <c r="AX46" s="55" t="s">
        <v>10</v>
      </c>
      <c r="AY46" s="52" t="s">
        <v>10</v>
      </c>
      <c r="AZ46" s="31" t="s">
        <v>10</v>
      </c>
      <c r="BA46" s="55" t="s">
        <v>10</v>
      </c>
      <c r="BB46" s="52" t="s">
        <v>10</v>
      </c>
      <c r="BC46" s="31" t="s">
        <v>10</v>
      </c>
      <c r="BD46" s="55" t="s">
        <v>10</v>
      </c>
      <c r="BE46" s="52" t="s">
        <v>10</v>
      </c>
      <c r="BF46" s="31" t="s">
        <v>10</v>
      </c>
      <c r="BG46" s="53" t="s">
        <v>10</v>
      </c>
      <c r="BH46" s="52" t="s">
        <v>10</v>
      </c>
      <c r="BI46" s="31" t="s">
        <v>10</v>
      </c>
      <c r="BJ46" s="55" t="s">
        <v>10</v>
      </c>
      <c r="BK46" s="56" t="n">
        <f aca="false">IF(COUNTIF(AJ46:AL46,"n")&lt;1,0,1)+IF(COUNTIF(AM46:AO46,"n")&lt;1,0,1)+IF(COUNTIF(AP46:AR46,"n")&lt;1,0,1)+IF(COUNTIF(AS46:AU46,"n")&lt;1,0,1)+IF(COUNTIF(AV46:AX46,"n")&lt;1,0,1)+IF(COUNTIF(AY46:BA46,"n")&lt;1,0,1)+IF(COUNTIF(BB46:BD46,"n")&lt;1,0,1)+IF(COUNTIF(BE46:BG46,"n")&lt;1,0,1)+IF(COUNTIF(BH46:BJ46,"n")&lt;1,0,1)</f>
        <v>0</v>
      </c>
      <c r="BL46" s="39" t="n">
        <f aca="false">COUNTIF(AJ46,"n")+COUNTIF(AM46,"n")+COUNTIF(AP46,"n")+COUNTIF(AS46,"n")+COUNTIF(AV46,"n")+COUNTIF(AY46,"n")+COUNTIF(BB46,"n")+COUNTIF(BE46,"n")+COUNTIF(BH46,"n")</f>
        <v>0</v>
      </c>
      <c r="BM46" s="40" t="n">
        <f aca="false">COUNTIF(AK46,"n")+COUNTIF(AN46,"n")+COUNTIF(AQ46,"n")+COUNTIF(AT46,"n")+COUNTIF(AW46,"n")+COUNTIF(AZ46,"n")+COUNTIF(BC46,"n")+COUNTIF(BF46,"n")+COUNTIF(BI46,"n")</f>
        <v>0</v>
      </c>
      <c r="BN46" s="41" t="n">
        <f aca="false">COUNTIF(AL46,"n")+COUNTIF(AO46,"n")+COUNTIF(AR46,"n")+COUNTIF(AU46,"n")+COUNTIF(AX46,"n")+COUNTIF(BA46,"n")+COUNTIF(BD46,"n")+COUNTIF(BG46,"n")+COUNTIF(BJ46,"n")</f>
        <v>0</v>
      </c>
      <c r="BO46" s="42"/>
      <c r="BP46" s="42"/>
      <c r="BQ46" s="42"/>
      <c r="BR46" s="42"/>
      <c r="BS46" s="42"/>
      <c r="BT46" s="42"/>
      <c r="BU46" s="42"/>
      <c r="BV46" s="42"/>
      <c r="BW46" s="42"/>
    </row>
    <row r="47" customFormat="false" ht="10.5" hidden="false" customHeight="true" outlineLevel="0" collapsed="false">
      <c r="A47" s="43"/>
      <c r="B47" s="44"/>
      <c r="C47" s="89"/>
      <c r="D47" s="87"/>
      <c r="E47" s="88" t="n">
        <f aca="false">IF(COUNTIF(C37:E37,"n")&lt;1,0,1)+IF(COUNTIF(C38:E38,"n")&lt;1,0,1)+IF(COUNTIF(C39:E39,"n")&lt;1,0,1)+IF(COUNTIF(C40:E40,"n")&lt;1,0,1)+IF(COUNTIF(C41:E41,"n")&lt;1,0,1)+IF(COUNTIF(C42:E42,"n")&lt;1,0,1)+IF(COUNTIF(C43:E43,"n")&lt;1,0,1)+IF(COUNTIF(C44:E44,"n")&lt;1,0,1)+IF(COUNTIF(C45:E45,"n")&lt;1,0,1)+IF(COUNTIF(C46:E46,"n")&lt;1,0,1)</f>
        <v>0</v>
      </c>
      <c r="F47" s="89"/>
      <c r="G47" s="87"/>
      <c r="H47" s="88" t="n">
        <f aca="false">IF(COUNTIF(F37:H37,"n")&lt;1,0,1)+IF(COUNTIF(F38:H38,"n")&lt;1,0,1)+IF(COUNTIF(F39:H39,"n")&lt;1,0,1)+IF(COUNTIF(F40:H40,"n")&lt;1,0,1)+IF(COUNTIF(F41:H41,"n")&lt;1,0,1)+IF(COUNTIF(F42:H42,"n")&lt;1,0,1)+IF(COUNTIF(F43:H43,"n")&lt;1,0,1)+IF(COUNTIF(F44:H44,"n")&lt;1,0,1)+IF(COUNTIF(F45:H45,"n")&lt;1,0,1)+IF(COUNTIF(F46:H46,"n")&lt;1,0,1)</f>
        <v>0</v>
      </c>
      <c r="I47" s="89"/>
      <c r="J47" s="87"/>
      <c r="K47" s="88" t="n">
        <f aca="false">IF(COUNTIF(I37:K37,"n")&lt;1,0,1)+IF(COUNTIF(I38:K38,"n")&lt;1,0,1)+IF(COUNTIF(I39:K39,"n")&lt;1,0,1)+IF(COUNTIF(I40:K40,"n")&lt;1,0,1)+IF(COUNTIF(I41:K41,"n")&lt;1,0,1)+IF(COUNTIF(I42:K42,"n")&lt;1,0,1)+IF(COUNTIF(I43:K43,"n")&lt;1,0,1)+IF(COUNTIF(I44:K44,"n")&lt;1,0,1)+IF(COUNTIF(I45:K45,"n")&lt;1,0,1)+IF(COUNTIF(I46:K46,"n")&lt;1,0,1)</f>
        <v>0</v>
      </c>
      <c r="L47" s="89"/>
      <c r="M47" s="90"/>
      <c r="N47" s="88" t="n">
        <f aca="false">IF(COUNTIF(L37:N37,"n")&lt;1,0,1)+IF(COUNTIF(L38:N38,"n")&lt;1,0,1)+IF(COUNTIF(L39:N39,"n")&lt;1,0,1)+IF(COUNTIF(L40:N40,"n")&lt;1,0,1)+IF(COUNTIF(L41:N41,"n")&lt;1,0,1)+IF(COUNTIF(L42:N42,"n")&lt;1,0,1)+IF(COUNTIF(L43:N43,"n")&lt;1,0,1)+IF(COUNTIF(L44:N44,"n")&lt;1,0,1)+IF(COUNTIF(L45:N45,"n")&lt;1,0,1)+IF(COUNTIF(L46:N46,"n")&lt;1,0,1)</f>
        <v>0</v>
      </c>
      <c r="O47" s="89"/>
      <c r="P47" s="87"/>
      <c r="Q47" s="88" t="n">
        <f aca="false">IF(COUNTIF(O37:Q37,"n")&lt;1,0,1)+IF(COUNTIF(O38:Q38,"n")&lt;1,0,1)+IF(COUNTIF(O39:Q39,"n")&lt;1,0,1)+IF(COUNTIF(O40:Q40,"n")&lt;1,0,1)+IF(COUNTIF(O41:Q41,"n")&lt;1,0,1)+IF(COUNTIF(O42:Q42,"n")&lt;1,0,1)+IF(COUNTIF(O43:Q43,"n")&lt;1,0,1)+IF(COUNTIF(O44:Q44,"n")&lt;1,0,1)+IF(COUNTIF(O45:Q45,"n")&lt;1,0,1)+IF(COUNTIF(O46:Q46,"n")&lt;1,0,1)</f>
        <v>0</v>
      </c>
      <c r="R47" s="89"/>
      <c r="S47" s="87"/>
      <c r="T47" s="88" t="n">
        <f aca="false">IF(COUNTIF(R37:T37,"n")&lt;1,0,1)+IF(COUNTIF(R38:T38,"n")&lt;1,0,1)+IF(COUNTIF(R39:T39,"n")&lt;1,0,1)+IF(COUNTIF(R40:T40,"n")&lt;1,0,1)+IF(COUNTIF(R41:T41,"n")&lt;1,0,1)+IF(COUNTIF(R42:T42,"n")&lt;1,0,1)+IF(COUNTIF(R43:T43,"n")&lt;1,0,1)+IF(COUNTIF(R44:T44,"n")&lt;1,0,1)+IF(COUNTIF(R45:T45,"n")&lt;1,0,1)+IF(COUNTIF(R46:T46,"n")&lt;1,0,1)</f>
        <v>0</v>
      </c>
      <c r="U47" s="89"/>
      <c r="V47" s="87"/>
      <c r="W47" s="88" t="n">
        <f aca="false">IF(COUNTIF(U37:W37,"n")&lt;1,0,1)+IF(COUNTIF(U38:W38,"n")&lt;1,0,1)+IF(COUNTIF(U39:W39,"n")&lt;1,0,1)+IF(COUNTIF(U40:W40,"n")&lt;1,0,1)+IF(COUNTIF(U41:W41,"n")&lt;1,0,1)+IF(COUNTIF(U42:W42,"n")&lt;1,0,1)+IF(COUNTIF(U43:W43,"n")&lt;1,0,1)+IF(COUNTIF(U44:W44,"n")&lt;1,0,1)+IF(COUNTIF(U45:W45,"n")&lt;1,0,1)+IF(COUNTIF(U46:W46,"n")&lt;1,0,1)</f>
        <v>0</v>
      </c>
      <c r="X47" s="89"/>
      <c r="Y47" s="87"/>
      <c r="Z47" s="88" t="n">
        <f aca="false">IF(COUNTIF(X37:Z37,"n")&lt;1,0,1)+IF(COUNTIF(X38:Z38,"n")&lt;1,0,1)+IF(COUNTIF(X39:Z39,"n")&lt;1,0,1)+IF(COUNTIF(X40:Z40,"n")&lt;1,0,1)+IF(COUNTIF(X41:Z41,"n")&lt;1,0,1)+IF(COUNTIF(X42:Z42,"n")&lt;1,0,1)+IF(COUNTIF(X43:Z43,"n")&lt;1,0,1)+IF(COUNTIF(X44:Z44,"n")&lt;1,0,1)+IF(COUNTIF(X45:Z45,"n")&lt;1,0,1)+IF(COUNTIF(X46:Z46,"n")&lt;1,0,1)</f>
        <v>0</v>
      </c>
      <c r="AA47" s="89"/>
      <c r="AB47" s="87"/>
      <c r="AC47" s="88" t="n">
        <f aca="false">IF(COUNTIF(AA37:AC37,"n")&lt;1,0,1)+IF(COUNTIF(AA38:AC38,"n")&lt;1,0,1)+IF(COUNTIF(AA39:AC39,"n")&lt;1,0,1)+IF(COUNTIF(AA40:AC40,"n")&lt;1,0,1)+IF(COUNTIF(AA41:AC41,"n")&lt;1,0,1)+IF(COUNTIF(AA42:AC42,"n")&lt;1,0,1)+IF(COUNTIF(AA43:AC43,"n")&lt;1,0,1)+IF(COUNTIF(AA44:AC44,"n")&lt;1,0,1)+IF(COUNTIF(AA45:AC45,"n")&lt;1,0,1)+IF(COUNTIF(AA46:AC46,"n")&lt;1,0,1)</f>
        <v>0</v>
      </c>
      <c r="AD47" s="29"/>
      <c r="AE47" s="39" t="s">
        <v>8</v>
      </c>
      <c r="AF47" s="40"/>
      <c r="AG47" s="41" t="s">
        <v>8</v>
      </c>
      <c r="AH47" s="33"/>
      <c r="AI47" s="44"/>
      <c r="AJ47" s="89"/>
      <c r="AK47" s="87"/>
      <c r="AL47" s="88" t="n">
        <f aca="false">IF(COUNTIF(AJ37:AL37,"n")&lt;1,0,1)+IF(COUNTIF(AJ38:AL38,"n")&lt;1,0,1)+IF(COUNTIF(AJ39:AL39,"n")&lt;1,0,1)+IF(COUNTIF(AJ40:AL40,"n")&lt;1,0,1)+IF(COUNTIF(AJ41:AL41,"n")&lt;1,0,1)+IF(COUNTIF(AJ42:AL42,"n")&lt;1,0,1)+IF(COUNTIF(AJ43:AL43,"n")&lt;1,0,1)+IF(COUNTIF(AJ44:AL44,"n")&lt;1,0,1)+IF(COUNTIF(AJ45:AL45,"n")&lt;1,0,1)+IF(COUNTIF(AJ46:AL46,"n")&lt;1,0,1)</f>
        <v>0</v>
      </c>
      <c r="AM47" s="89"/>
      <c r="AN47" s="87"/>
      <c r="AO47" s="88" t="n">
        <f aca="false">IF(COUNTIF(AM37:AO37,"n")&lt;1,0,1)+IF(COUNTIF(AM38:AO38,"n")&lt;1,0,1)+IF(COUNTIF(AM39:AO39,"n")&lt;1,0,1)+IF(COUNTIF(AM40:AO40,"n")&lt;1,0,1)+IF(COUNTIF(AM41:AO41,"n")&lt;1,0,1)+IF(COUNTIF(AM42:AO42,"n")&lt;1,0,1)+IF(COUNTIF(AM43:AO43,"n")&lt;1,0,1)+IF(COUNTIF(AM44:AO44,"n")&lt;1,0,1)+IF(COUNTIF(AM45:AO45,"n")&lt;1,0,1)+IF(COUNTIF(AM46:AO46,"n")&lt;1,0,1)</f>
        <v>0</v>
      </c>
      <c r="AP47" s="89"/>
      <c r="AQ47" s="87"/>
      <c r="AR47" s="88" t="n">
        <f aca="false">IF(COUNTIF(AP37:AR37,"n")&lt;1,0,1)+IF(COUNTIF(AP38:AR38,"n")&lt;1,0,1)+IF(COUNTIF(AP39:AR39,"n")&lt;1,0,1)+IF(COUNTIF(AP40:AR40,"n")&lt;1,0,1)+IF(COUNTIF(AP41:AR41,"n")&lt;1,0,1)+IF(COUNTIF(AP42:AR42,"n")&lt;1,0,1)+IF(COUNTIF(AP43:AR43,"n")&lt;1,0,1)+IF(COUNTIF(AP44:AR44,"n")&lt;1,0,1)+IF(COUNTIF(AP45:AR45,"n")&lt;1,0,1)+IF(COUNTIF(AP46:AR46,"n")&lt;1,0,1)</f>
        <v>0</v>
      </c>
      <c r="AS47" s="89"/>
      <c r="AT47" s="90"/>
      <c r="AU47" s="88" t="n">
        <f aca="false">IF(COUNTIF(AS37:AU37,"n")&lt;1,0,1)+IF(COUNTIF(AS38:AU38,"n")&lt;1,0,1)+IF(COUNTIF(AS39:AU39,"n")&lt;1,0,1)+IF(COUNTIF(AS40:AU40,"n")&lt;1,0,1)+IF(COUNTIF(AS41:AU41,"n")&lt;1,0,1)+IF(COUNTIF(AS42:AU42,"n")&lt;1,0,1)+IF(COUNTIF(AS43:AU43,"n")&lt;1,0,1)+IF(COUNTIF(AS44:AU44,"n")&lt;1,0,1)+IF(COUNTIF(AS45:AU45,"n")&lt;1,0,1)+IF(COUNTIF(AS46:AU46,"n")&lt;1,0,1)</f>
        <v>0</v>
      </c>
      <c r="AV47" s="89"/>
      <c r="AW47" s="87"/>
      <c r="AX47" s="88" t="n">
        <f aca="false">IF(COUNTIF(AV37:AX37,"n")&lt;1,0,1)+IF(COUNTIF(AV38:AX38,"n")&lt;1,0,1)+IF(COUNTIF(AV39:AX39,"n")&lt;1,0,1)+IF(COUNTIF(AV40:AX40,"n")&lt;1,0,1)+IF(COUNTIF(AV41:AX41,"n")&lt;1,0,1)+IF(COUNTIF(AV42:AX42,"n")&lt;1,0,1)+IF(COUNTIF(AV43:AX43,"n")&lt;1,0,1)+IF(COUNTIF(AV44:AX44,"n")&lt;1,0,1)+IF(COUNTIF(AV45:AX45,"n")&lt;1,0,1)+IF(COUNTIF(AV46:AX46,"n")&lt;1,0,1)</f>
        <v>0</v>
      </c>
      <c r="AY47" s="89"/>
      <c r="AZ47" s="87"/>
      <c r="BA47" s="88" t="n">
        <f aca="false">IF(COUNTIF(AY37:BA37,"n")&lt;1,0,1)+IF(COUNTIF(AY38:BA38,"n")&lt;1,0,1)+IF(COUNTIF(AY39:BA39,"n")&lt;1,0,1)+IF(COUNTIF(AY40:BA40,"n")&lt;1,0,1)+IF(COUNTIF(AY41:BA41,"n")&lt;1,0,1)+IF(COUNTIF(AY42:BA42,"n")&lt;1,0,1)+IF(COUNTIF(AY43:BA43,"n")&lt;1,0,1)+IF(COUNTIF(AY44:BA44,"n")&lt;1,0,1)+IF(COUNTIF(AY45:BA45,"n")&lt;1,0,1)+IF(COUNTIF(AY46:BA46,"n")&lt;1,0,1)</f>
        <v>0</v>
      </c>
      <c r="BB47" s="89"/>
      <c r="BC47" s="87"/>
      <c r="BD47" s="88" t="n">
        <f aca="false">IF(COUNTIF(BB37:BD37,"n")&lt;1,0,1)+IF(COUNTIF(BB38:BD38,"n")&lt;1,0,1)+IF(COUNTIF(BB39:BD39,"n")&lt;1,0,1)+IF(COUNTIF(BB40:BD40,"n")&lt;1,0,1)+IF(COUNTIF(BB41:BD41,"n")&lt;1,0,1)+IF(COUNTIF(BB42:BD42,"n")&lt;1,0,1)+IF(COUNTIF(BB43:BD43,"n")&lt;1,0,1)+IF(COUNTIF(BB44:BD44,"n")&lt;1,0,1)+IF(COUNTIF(BB45:BD45,"n")&lt;1,0,1)+IF(COUNTIF(BB46:BD46,"n")&lt;1,0,1)</f>
        <v>0</v>
      </c>
      <c r="BE47" s="89"/>
      <c r="BF47" s="87"/>
      <c r="BG47" s="88" t="n">
        <f aca="false">IF(COUNTIF(BE37:BG37,"n")&lt;1,0,1)+IF(COUNTIF(BE38:BG38,"n")&lt;1,0,1)+IF(COUNTIF(BE39:BG39,"n")&lt;1,0,1)+IF(COUNTIF(BE40:BG40,"n")&lt;1,0,1)+IF(COUNTIF(BE41:BG41,"n")&lt;1,0,1)+IF(COUNTIF(BE42:BG42,"n")&lt;1,0,1)+IF(COUNTIF(BE43:BG43,"n")&lt;1,0,1)+IF(COUNTIF(BE44:BG44,"n")&lt;1,0,1)+IF(COUNTIF(BE45:BG45,"n")&lt;1,0,1)+IF(COUNTIF(BE46:BG46,"n")&lt;1,0,1)</f>
        <v>0</v>
      </c>
      <c r="BH47" s="89"/>
      <c r="BI47" s="87"/>
      <c r="BJ47" s="88" t="n">
        <f aca="false">IF(COUNTIF(BH37:BJ37,"n")&lt;1,0,1)+IF(COUNTIF(BH38:BJ38,"n")&lt;1,0,1)+IF(COUNTIF(BH39:BJ39,"n")&lt;1,0,1)+IF(COUNTIF(BH40:BJ40,"n")&lt;1,0,1)+IF(COUNTIF(BH41:BJ41,"n")&lt;1,0,1)+IF(COUNTIF(BH42:BJ42,"n")&lt;1,0,1)+IF(COUNTIF(BH43:BJ43,"n")&lt;1,0,1)+IF(COUNTIF(BH44:BJ44,"n")&lt;1,0,1)+IF(COUNTIF(BH45:BJ45,"n")&lt;1,0,1)+IF(COUNTIF(BH46:BJ46,"n")&lt;1,0,1)</f>
        <v>0</v>
      </c>
      <c r="BK47" s="56"/>
      <c r="BL47" s="39"/>
      <c r="BM47" s="40"/>
      <c r="BN47" s="41"/>
      <c r="BO47" s="42"/>
      <c r="BP47" s="42"/>
      <c r="BQ47" s="42"/>
      <c r="BR47" s="42"/>
      <c r="BS47" s="42"/>
      <c r="BT47" s="42"/>
      <c r="BU47" s="42"/>
      <c r="BV47" s="42"/>
      <c r="BW47" s="42"/>
    </row>
    <row r="48" customFormat="false" ht="10.5" hidden="false" customHeight="true" outlineLevel="0" collapsed="false">
      <c r="A48" s="43" t="s">
        <v>165</v>
      </c>
      <c r="B48" s="44" t="s">
        <v>166</v>
      </c>
      <c r="C48" s="52" t="s">
        <v>10</v>
      </c>
      <c r="D48" s="31" t="s">
        <v>10</v>
      </c>
      <c r="E48" s="53" t="s">
        <v>10</v>
      </c>
      <c r="F48" s="52" t="s">
        <v>10</v>
      </c>
      <c r="G48" s="31" t="s">
        <v>10</v>
      </c>
      <c r="H48" s="53" t="s">
        <v>10</v>
      </c>
      <c r="I48" s="52" t="s">
        <v>10</v>
      </c>
      <c r="J48" s="31" t="s">
        <v>10</v>
      </c>
      <c r="K48" s="53" t="s">
        <v>10</v>
      </c>
      <c r="L48" s="52" t="s">
        <v>10</v>
      </c>
      <c r="M48" s="54" t="s">
        <v>10</v>
      </c>
      <c r="N48" s="55" t="s">
        <v>10</v>
      </c>
      <c r="O48" s="52" t="s">
        <v>10</v>
      </c>
      <c r="P48" s="31" t="s">
        <v>10</v>
      </c>
      <c r="Q48" s="55" t="s">
        <v>10</v>
      </c>
      <c r="R48" s="52" t="s">
        <v>10</v>
      </c>
      <c r="S48" s="31" t="s">
        <v>10</v>
      </c>
      <c r="T48" s="55" t="s">
        <v>10</v>
      </c>
      <c r="U48" s="52" t="s">
        <v>10</v>
      </c>
      <c r="V48" s="31" t="s">
        <v>10</v>
      </c>
      <c r="W48" s="55" t="s">
        <v>10</v>
      </c>
      <c r="X48" s="52" t="s">
        <v>10</v>
      </c>
      <c r="Y48" s="31" t="s">
        <v>10</v>
      </c>
      <c r="Z48" s="53" t="s">
        <v>10</v>
      </c>
      <c r="AA48" s="52" t="s">
        <v>10</v>
      </c>
      <c r="AB48" s="31" t="s">
        <v>10</v>
      </c>
      <c r="AC48" s="55" t="s">
        <v>10</v>
      </c>
      <c r="AD48" s="56" t="n">
        <f aca="false">IF(COUNTIF(C48:E48,"n")&lt;1,0,1)+IF(COUNTIF(F48:H48,"n")&lt;1,0,1)+IF(COUNTIF(I48:K48,"n")&lt;1,0,1)+IF(COUNTIF(L48:N48,"n")&lt;1,0,1)+IF(COUNTIF(O48:Q48,"n")&lt;1,0,1)+IF(COUNTIF(R48:T48,"n")&lt;1,0,1)+IF(COUNTIF(U48:W48,"n")&lt;1,0,1)+IF(COUNTIF(X48:Z48,"n")&lt;1,0,1)+IF(COUNTIF(AA48:AC48,"n")&lt;1,0,1)</f>
        <v>0</v>
      </c>
      <c r="AE48" s="39" t="n">
        <f aca="false">COUNTIF(C48,"n")+COUNTIF(F48,"n")+COUNTIF(I48,"n")+COUNTIF(L48,"n")+COUNTIF(O48,"n")+COUNTIF(R48,"n")+COUNTIF(U48,"n")+COUNTIF(X48,"n")+COUNTIF(AA48,"n")</f>
        <v>0</v>
      </c>
      <c r="AF48" s="40" t="n">
        <f aca="false">COUNTIF(D48,"n")+COUNTIF(G48,"n")+COUNTIF(J48,"n")+COUNTIF(M48,"n")+COUNTIF(P48,"n")+COUNTIF(S48,"n")+COUNTIF(V48,"n")+COUNTIF(Y48,"n")+COUNTIF(AB48,"n")</f>
        <v>0</v>
      </c>
      <c r="AG48" s="41" t="n">
        <f aca="false">COUNTIF(E48,"n")+COUNTIF(H48,"n")+COUNTIF(K48,"n")+COUNTIF(N48,"n")+COUNTIF(Q48,"n")+COUNTIF(T48,"n")+COUNTIF(W48,"n")+COUNTIF(Z48,"n")+COUNTIF(AC48,"n")</f>
        <v>0</v>
      </c>
      <c r="AH48" s="33" t="s">
        <v>167</v>
      </c>
      <c r="AI48" s="44" t="s">
        <v>168</v>
      </c>
      <c r="AJ48" s="52" t="s">
        <v>10</v>
      </c>
      <c r="AK48" s="31" t="s">
        <v>10</v>
      </c>
      <c r="AL48" s="53" t="s">
        <v>10</v>
      </c>
      <c r="AM48" s="52" t="s">
        <v>10</v>
      </c>
      <c r="AN48" s="31" t="s">
        <v>10</v>
      </c>
      <c r="AO48" s="53" t="s">
        <v>10</v>
      </c>
      <c r="AP48" s="52" t="s">
        <v>10</v>
      </c>
      <c r="AQ48" s="31" t="s">
        <v>10</v>
      </c>
      <c r="AR48" s="53" t="s">
        <v>10</v>
      </c>
      <c r="AS48" s="52" t="s">
        <v>10</v>
      </c>
      <c r="AT48" s="54" t="s">
        <v>10</v>
      </c>
      <c r="AU48" s="55" t="s">
        <v>10</v>
      </c>
      <c r="AV48" s="52" t="s">
        <v>10</v>
      </c>
      <c r="AW48" s="31" t="s">
        <v>10</v>
      </c>
      <c r="AX48" s="55" t="s">
        <v>10</v>
      </c>
      <c r="AY48" s="52" t="s">
        <v>10</v>
      </c>
      <c r="AZ48" s="31" t="s">
        <v>10</v>
      </c>
      <c r="BA48" s="55" t="s">
        <v>10</v>
      </c>
      <c r="BB48" s="52" t="s">
        <v>10</v>
      </c>
      <c r="BC48" s="31" t="s">
        <v>10</v>
      </c>
      <c r="BD48" s="55" t="s">
        <v>10</v>
      </c>
      <c r="BE48" s="52" t="s">
        <v>10</v>
      </c>
      <c r="BF48" s="31" t="s">
        <v>10</v>
      </c>
      <c r="BG48" s="53" t="s">
        <v>10</v>
      </c>
      <c r="BH48" s="52" t="s">
        <v>10</v>
      </c>
      <c r="BI48" s="31" t="s">
        <v>10</v>
      </c>
      <c r="BJ48" s="55" t="s">
        <v>10</v>
      </c>
      <c r="BK48" s="56" t="n">
        <f aca="false">IF(COUNTIF(AJ48:AL48,"n")&lt;1,0,1)+IF(COUNTIF(AM48:AO48,"n")&lt;1,0,1)+IF(COUNTIF(AP48:AR48,"n")&lt;1,0,1)+IF(COUNTIF(AS48:AU48,"n")&lt;1,0,1)+IF(COUNTIF(AV48:AX48,"n")&lt;1,0,1)+IF(COUNTIF(AY48:BA48,"n")&lt;1,0,1)+IF(COUNTIF(BB48:BD48,"n")&lt;1,0,1)+IF(COUNTIF(BE48:BG48,"n")&lt;1,0,1)+IF(COUNTIF(BH48:BJ48,"n")&lt;1,0,1)</f>
        <v>0</v>
      </c>
      <c r="BL48" s="39" t="n">
        <f aca="false">COUNTIF(AJ48,"n")+COUNTIF(AM48,"n")+COUNTIF(AP48,"n")+COUNTIF(AS48,"n")+COUNTIF(AV48,"n")+COUNTIF(AY48,"n")+COUNTIF(BB48,"n")+COUNTIF(BE48,"n")+COUNTIF(BH48,"n")</f>
        <v>0</v>
      </c>
      <c r="BM48" s="40" t="n">
        <f aca="false">COUNTIF(AK48,"n")+COUNTIF(AN48,"n")+COUNTIF(AQ48,"n")+COUNTIF(AT48,"n")+COUNTIF(AW48,"n")+COUNTIF(AZ48,"n")+COUNTIF(BC48,"n")+COUNTIF(BF48,"n")+COUNTIF(BI48,"n")</f>
        <v>0</v>
      </c>
      <c r="BN48" s="41" t="n">
        <f aca="false">COUNTIF(AL48,"n")+COUNTIF(AO48,"n")+COUNTIF(AR48,"n")+COUNTIF(AU48,"n")+COUNTIF(AX48,"n")+COUNTIF(BA48,"n")+COUNTIF(BD48,"n")+COUNTIF(BG48,"n")+COUNTIF(BJ48,"n")</f>
        <v>0</v>
      </c>
      <c r="BO48" s="42"/>
      <c r="BP48" s="42"/>
      <c r="BQ48" s="42"/>
      <c r="BR48" s="42"/>
      <c r="BS48" s="42"/>
      <c r="BT48" s="42"/>
      <c r="BU48" s="42"/>
      <c r="BV48" s="42"/>
      <c r="BW48" s="42"/>
    </row>
    <row r="49" customFormat="false" ht="10.5" hidden="false" customHeight="true" outlineLevel="0" collapsed="false">
      <c r="A49" s="43" t="s">
        <v>169</v>
      </c>
      <c r="B49" s="44" t="s">
        <v>170</v>
      </c>
      <c r="C49" s="52" t="s">
        <v>10</v>
      </c>
      <c r="D49" s="31" t="s">
        <v>10</v>
      </c>
      <c r="E49" s="53" t="s">
        <v>10</v>
      </c>
      <c r="F49" s="52" t="s">
        <v>10</v>
      </c>
      <c r="G49" s="31" t="s">
        <v>10</v>
      </c>
      <c r="H49" s="53" t="s">
        <v>10</v>
      </c>
      <c r="I49" s="52" t="s">
        <v>10</v>
      </c>
      <c r="J49" s="31" t="s">
        <v>10</v>
      </c>
      <c r="K49" s="53" t="s">
        <v>10</v>
      </c>
      <c r="L49" s="52" t="s">
        <v>10</v>
      </c>
      <c r="M49" s="54" t="s">
        <v>10</v>
      </c>
      <c r="N49" s="55" t="s">
        <v>10</v>
      </c>
      <c r="O49" s="52" t="s">
        <v>10</v>
      </c>
      <c r="P49" s="31" t="s">
        <v>10</v>
      </c>
      <c r="Q49" s="55" t="s">
        <v>10</v>
      </c>
      <c r="R49" s="52" t="s">
        <v>10</v>
      </c>
      <c r="S49" s="31" t="s">
        <v>10</v>
      </c>
      <c r="T49" s="55" t="s">
        <v>10</v>
      </c>
      <c r="U49" s="52" t="s">
        <v>10</v>
      </c>
      <c r="V49" s="31" t="s">
        <v>10</v>
      </c>
      <c r="W49" s="55" t="s">
        <v>10</v>
      </c>
      <c r="X49" s="52" t="s">
        <v>10</v>
      </c>
      <c r="Y49" s="31" t="s">
        <v>10</v>
      </c>
      <c r="Z49" s="53" t="s">
        <v>10</v>
      </c>
      <c r="AA49" s="52" t="s">
        <v>10</v>
      </c>
      <c r="AB49" s="31" t="s">
        <v>10</v>
      </c>
      <c r="AC49" s="55" t="s">
        <v>10</v>
      </c>
      <c r="AD49" s="56" t="n">
        <f aca="false">IF(COUNTIF(C49:E49,"n")&lt;1,0,1)+IF(COUNTIF(F49:H49,"n")&lt;1,0,1)+IF(COUNTIF(I49:K49,"n")&lt;1,0,1)+IF(COUNTIF(L49:N49,"n")&lt;1,0,1)+IF(COUNTIF(O49:Q49,"n")&lt;1,0,1)+IF(COUNTIF(R49:T49,"n")&lt;1,0,1)+IF(COUNTIF(U49:W49,"n")&lt;1,0,1)+IF(COUNTIF(X49:Z49,"n")&lt;1,0,1)+IF(COUNTIF(AA49:AC49,"n")&lt;1,0,1)</f>
        <v>0</v>
      </c>
      <c r="AE49" s="39" t="n">
        <f aca="false">COUNTIF(C49,"n")+COUNTIF(F49,"n")+COUNTIF(I49,"n")+COUNTIF(L49,"n")+COUNTIF(O49,"n")+COUNTIF(R49,"n")+COUNTIF(U49,"n")+COUNTIF(X49,"n")+COUNTIF(AA49,"n")</f>
        <v>0</v>
      </c>
      <c r="AF49" s="40" t="n">
        <f aca="false">COUNTIF(D49,"n")+COUNTIF(G49,"n")+COUNTIF(J49,"n")+COUNTIF(M49,"n")+COUNTIF(P49,"n")+COUNTIF(S49,"n")+COUNTIF(V49,"n")+COUNTIF(Y49,"n")+COUNTIF(AB49,"n")</f>
        <v>0</v>
      </c>
      <c r="AG49" s="41" t="n">
        <f aca="false">COUNTIF(E49,"n")+COUNTIF(H49,"n")+COUNTIF(K49,"n")+COUNTIF(N49,"n")+COUNTIF(Q49,"n")+COUNTIF(T49,"n")+COUNTIF(W49,"n")+COUNTIF(Z49,"n")+COUNTIF(AC49,"n")</f>
        <v>0</v>
      </c>
      <c r="AH49" s="33" t="s">
        <v>171</v>
      </c>
      <c r="AI49" s="44" t="s">
        <v>172</v>
      </c>
      <c r="AJ49" s="52" t="s">
        <v>10</v>
      </c>
      <c r="AK49" s="31" t="s">
        <v>10</v>
      </c>
      <c r="AL49" s="53" t="s">
        <v>10</v>
      </c>
      <c r="AM49" s="52" t="s">
        <v>10</v>
      </c>
      <c r="AN49" s="31" t="s">
        <v>10</v>
      </c>
      <c r="AO49" s="53" t="s">
        <v>10</v>
      </c>
      <c r="AP49" s="52" t="s">
        <v>10</v>
      </c>
      <c r="AQ49" s="31" t="s">
        <v>10</v>
      </c>
      <c r="AR49" s="53" t="s">
        <v>10</v>
      </c>
      <c r="AS49" s="52" t="s">
        <v>10</v>
      </c>
      <c r="AT49" s="54" t="s">
        <v>10</v>
      </c>
      <c r="AU49" s="55" t="s">
        <v>10</v>
      </c>
      <c r="AV49" s="52" t="s">
        <v>10</v>
      </c>
      <c r="AW49" s="31" t="s">
        <v>10</v>
      </c>
      <c r="AX49" s="55" t="s">
        <v>10</v>
      </c>
      <c r="AY49" s="52" t="s">
        <v>10</v>
      </c>
      <c r="AZ49" s="31" t="s">
        <v>10</v>
      </c>
      <c r="BA49" s="55" t="s">
        <v>10</v>
      </c>
      <c r="BB49" s="52" t="s">
        <v>10</v>
      </c>
      <c r="BC49" s="31" t="s">
        <v>10</v>
      </c>
      <c r="BD49" s="55" t="s">
        <v>10</v>
      </c>
      <c r="BE49" s="52" t="s">
        <v>10</v>
      </c>
      <c r="BF49" s="31" t="s">
        <v>10</v>
      </c>
      <c r="BG49" s="53" t="s">
        <v>10</v>
      </c>
      <c r="BH49" s="52" t="s">
        <v>10</v>
      </c>
      <c r="BI49" s="31" t="s">
        <v>10</v>
      </c>
      <c r="BJ49" s="55" t="s">
        <v>10</v>
      </c>
      <c r="BK49" s="56" t="n">
        <f aca="false">IF(COUNTIF(AJ49:AL49,"n")&lt;1,0,1)+IF(COUNTIF(AM49:AO49,"n")&lt;1,0,1)+IF(COUNTIF(AP49:AR49,"n")&lt;1,0,1)+IF(COUNTIF(AS49:AU49,"n")&lt;1,0,1)+IF(COUNTIF(AV49:AX49,"n")&lt;1,0,1)+IF(COUNTIF(AY49:BA49,"n")&lt;1,0,1)+IF(COUNTIF(BB49:BD49,"n")&lt;1,0,1)+IF(COUNTIF(BE49:BG49,"n")&lt;1,0,1)+IF(COUNTIF(BH49:BJ49,"n")&lt;1,0,1)</f>
        <v>0</v>
      </c>
      <c r="BL49" s="39" t="n">
        <f aca="false">COUNTIF(AJ49,"n")+COUNTIF(AM49,"n")+COUNTIF(AP49,"n")+COUNTIF(AS49,"n")+COUNTIF(AV49,"n")+COUNTIF(AY49,"n")+COUNTIF(BB49,"n")+COUNTIF(BE49,"n")+COUNTIF(BH49,"n")</f>
        <v>0</v>
      </c>
      <c r="BM49" s="40" t="n">
        <f aca="false">COUNTIF(AK49,"n")+COUNTIF(AN49,"n")+COUNTIF(AQ49,"n")+COUNTIF(AT49,"n")+COUNTIF(AW49,"n")+COUNTIF(AZ49,"n")+COUNTIF(BC49,"n")+COUNTIF(BF49,"n")+COUNTIF(BI49,"n")</f>
        <v>0</v>
      </c>
      <c r="BN49" s="41" t="n">
        <f aca="false">COUNTIF(AL49,"n")+COUNTIF(AO49,"n")+COUNTIF(AR49,"n")+COUNTIF(AU49,"n")+COUNTIF(AX49,"n")+COUNTIF(BA49,"n")+COUNTIF(BD49,"n")+COUNTIF(BG49,"n")+COUNTIF(BJ49,"n")</f>
        <v>0</v>
      </c>
      <c r="BO49" s="42"/>
      <c r="BP49" s="42"/>
      <c r="BQ49" s="42"/>
      <c r="BR49" s="42"/>
      <c r="BS49" s="42"/>
      <c r="BT49" s="42"/>
      <c r="BU49" s="42"/>
      <c r="BV49" s="42"/>
      <c r="BW49" s="42"/>
    </row>
    <row r="50" customFormat="false" ht="10.5" hidden="false" customHeight="true" outlineLevel="0" collapsed="false">
      <c r="A50" s="43" t="s">
        <v>173</v>
      </c>
      <c r="B50" s="44" t="s">
        <v>174</v>
      </c>
      <c r="C50" s="52" t="s">
        <v>10</v>
      </c>
      <c r="D50" s="31" t="s">
        <v>10</v>
      </c>
      <c r="E50" s="53" t="s">
        <v>10</v>
      </c>
      <c r="F50" s="52" t="s">
        <v>10</v>
      </c>
      <c r="G50" s="31" t="s">
        <v>10</v>
      </c>
      <c r="H50" s="53" t="s">
        <v>10</v>
      </c>
      <c r="I50" s="52" t="s">
        <v>10</v>
      </c>
      <c r="J50" s="31" t="s">
        <v>10</v>
      </c>
      <c r="K50" s="53" t="s">
        <v>10</v>
      </c>
      <c r="L50" s="52" t="s">
        <v>10</v>
      </c>
      <c r="M50" s="54" t="s">
        <v>10</v>
      </c>
      <c r="N50" s="55" t="s">
        <v>10</v>
      </c>
      <c r="O50" s="52" t="s">
        <v>10</v>
      </c>
      <c r="P50" s="31" t="s">
        <v>10</v>
      </c>
      <c r="Q50" s="55" t="s">
        <v>10</v>
      </c>
      <c r="R50" s="52" t="s">
        <v>10</v>
      </c>
      <c r="S50" s="31" t="s">
        <v>10</v>
      </c>
      <c r="T50" s="55" t="s">
        <v>10</v>
      </c>
      <c r="U50" s="52" t="s">
        <v>10</v>
      </c>
      <c r="V50" s="31" t="s">
        <v>10</v>
      </c>
      <c r="W50" s="55" t="s">
        <v>10</v>
      </c>
      <c r="X50" s="52" t="s">
        <v>10</v>
      </c>
      <c r="Y50" s="31" t="s">
        <v>10</v>
      </c>
      <c r="Z50" s="53" t="s">
        <v>10</v>
      </c>
      <c r="AA50" s="52" t="s">
        <v>10</v>
      </c>
      <c r="AB50" s="31" t="s">
        <v>10</v>
      </c>
      <c r="AC50" s="55" t="s">
        <v>10</v>
      </c>
      <c r="AD50" s="56" t="n">
        <f aca="false">IF(COUNTIF(C50:E50,"n")&lt;1,0,1)+IF(COUNTIF(F50:H50,"n")&lt;1,0,1)+IF(COUNTIF(I50:K50,"n")&lt;1,0,1)+IF(COUNTIF(L50:N50,"n")&lt;1,0,1)+IF(COUNTIF(O50:Q50,"n")&lt;1,0,1)+IF(COUNTIF(R50:T50,"n")&lt;1,0,1)+IF(COUNTIF(U50:W50,"n")&lt;1,0,1)+IF(COUNTIF(X50:Z50,"n")&lt;1,0,1)+IF(COUNTIF(AA50:AC50,"n")&lt;1,0,1)</f>
        <v>0</v>
      </c>
      <c r="AE50" s="39" t="n">
        <f aca="false">COUNTIF(C50,"n")+COUNTIF(F50,"n")+COUNTIF(I50,"n")+COUNTIF(L50,"n")+COUNTIF(O50,"n")+COUNTIF(R50,"n")+COUNTIF(U50,"n")+COUNTIF(X50,"n")+COUNTIF(AA50,"n")</f>
        <v>0</v>
      </c>
      <c r="AF50" s="40" t="n">
        <f aca="false">COUNTIF(D50,"n")+COUNTIF(G50,"n")+COUNTIF(J50,"n")+COUNTIF(M50,"n")+COUNTIF(P50,"n")+COUNTIF(S50,"n")+COUNTIF(V50,"n")+COUNTIF(Y50,"n")+COUNTIF(AB50,"n")</f>
        <v>0</v>
      </c>
      <c r="AG50" s="41" t="n">
        <f aca="false">COUNTIF(E50,"n")+COUNTIF(H50,"n")+COUNTIF(K50,"n")+COUNTIF(N50,"n")+COUNTIF(Q50,"n")+COUNTIF(T50,"n")+COUNTIF(W50,"n")+COUNTIF(Z50,"n")+COUNTIF(AC50,"n")</f>
        <v>0</v>
      </c>
      <c r="AH50" s="33" t="s">
        <v>175</v>
      </c>
      <c r="AI50" s="44" t="s">
        <v>176</v>
      </c>
      <c r="AJ50" s="52" t="s">
        <v>10</v>
      </c>
      <c r="AK50" s="31" t="s">
        <v>10</v>
      </c>
      <c r="AL50" s="53" t="s">
        <v>10</v>
      </c>
      <c r="AM50" s="52" t="s">
        <v>10</v>
      </c>
      <c r="AN50" s="31" t="s">
        <v>10</v>
      </c>
      <c r="AO50" s="53" t="s">
        <v>10</v>
      </c>
      <c r="AP50" s="52" t="s">
        <v>10</v>
      </c>
      <c r="AQ50" s="31" t="s">
        <v>10</v>
      </c>
      <c r="AR50" s="53" t="s">
        <v>10</v>
      </c>
      <c r="AS50" s="52" t="s">
        <v>10</v>
      </c>
      <c r="AT50" s="54" t="s">
        <v>10</v>
      </c>
      <c r="AU50" s="55" t="s">
        <v>10</v>
      </c>
      <c r="AV50" s="52" t="s">
        <v>10</v>
      </c>
      <c r="AW50" s="31" t="s">
        <v>10</v>
      </c>
      <c r="AX50" s="55" t="s">
        <v>10</v>
      </c>
      <c r="AY50" s="52" t="s">
        <v>10</v>
      </c>
      <c r="AZ50" s="31" t="s">
        <v>10</v>
      </c>
      <c r="BA50" s="55" t="s">
        <v>10</v>
      </c>
      <c r="BB50" s="52" t="s">
        <v>10</v>
      </c>
      <c r="BC50" s="31" t="s">
        <v>10</v>
      </c>
      <c r="BD50" s="55" t="s">
        <v>10</v>
      </c>
      <c r="BE50" s="52" t="s">
        <v>10</v>
      </c>
      <c r="BF50" s="31" t="s">
        <v>10</v>
      </c>
      <c r="BG50" s="53" t="s">
        <v>10</v>
      </c>
      <c r="BH50" s="52" t="s">
        <v>10</v>
      </c>
      <c r="BI50" s="31" t="s">
        <v>10</v>
      </c>
      <c r="BJ50" s="55" t="s">
        <v>10</v>
      </c>
      <c r="BK50" s="56" t="n">
        <f aca="false">IF(COUNTIF(AJ50:AL50,"n")&lt;1,0,1)+IF(COUNTIF(AM50:AO50,"n")&lt;1,0,1)+IF(COUNTIF(AP50:AR50,"n")&lt;1,0,1)+IF(COUNTIF(AS50:AU50,"n")&lt;1,0,1)+IF(COUNTIF(AV50:AX50,"n")&lt;1,0,1)+IF(COUNTIF(AY50:BA50,"n")&lt;1,0,1)+IF(COUNTIF(BB50:BD50,"n")&lt;1,0,1)+IF(COUNTIF(BE50:BG50,"n")&lt;1,0,1)+IF(COUNTIF(BH50:BJ50,"n")&lt;1,0,1)</f>
        <v>0</v>
      </c>
      <c r="BL50" s="39" t="n">
        <f aca="false">COUNTIF(AJ50,"n")+COUNTIF(AM50,"n")+COUNTIF(AP50,"n")+COUNTIF(AS50,"n")+COUNTIF(AV50,"n")+COUNTIF(AY50,"n")+COUNTIF(BB50,"n")+COUNTIF(BE50,"n")+COUNTIF(BH50,"n")</f>
        <v>0</v>
      </c>
      <c r="BM50" s="40" t="n">
        <f aca="false">COUNTIF(AK50,"n")+COUNTIF(AN50,"n")+COUNTIF(AQ50,"n")+COUNTIF(AT50,"n")+COUNTIF(AW50,"n")+COUNTIF(AZ50,"n")+COUNTIF(BC50,"n")+COUNTIF(BF50,"n")+COUNTIF(BI50,"n")</f>
        <v>0</v>
      </c>
      <c r="BN50" s="41" t="n">
        <f aca="false">COUNTIF(AL50,"n")+COUNTIF(AO50,"n")+COUNTIF(AR50,"n")+COUNTIF(AU50,"n")+COUNTIF(AX50,"n")+COUNTIF(BA50,"n")+COUNTIF(BD50,"n")+COUNTIF(BG50,"n")+COUNTIF(BJ50,"n")</f>
        <v>0</v>
      </c>
      <c r="BO50" s="42"/>
      <c r="BP50" s="42"/>
      <c r="BQ50" s="42"/>
      <c r="BR50" s="42"/>
      <c r="BS50" s="42"/>
      <c r="BT50" s="42"/>
      <c r="BU50" s="42"/>
      <c r="BV50" s="42"/>
      <c r="BW50" s="42"/>
    </row>
    <row r="51" customFormat="false" ht="10.5" hidden="false" customHeight="true" outlineLevel="0" collapsed="false">
      <c r="A51" s="43" t="s">
        <v>177</v>
      </c>
      <c r="B51" s="44" t="s">
        <v>178</v>
      </c>
      <c r="C51" s="52" t="s">
        <v>10</v>
      </c>
      <c r="D51" s="31" t="s">
        <v>10</v>
      </c>
      <c r="E51" s="53" t="s">
        <v>10</v>
      </c>
      <c r="F51" s="52" t="s">
        <v>10</v>
      </c>
      <c r="G51" s="31" t="s">
        <v>10</v>
      </c>
      <c r="H51" s="53" t="s">
        <v>10</v>
      </c>
      <c r="I51" s="52" t="s">
        <v>10</v>
      </c>
      <c r="J51" s="31" t="s">
        <v>10</v>
      </c>
      <c r="K51" s="53" t="s">
        <v>10</v>
      </c>
      <c r="L51" s="52" t="s">
        <v>10</v>
      </c>
      <c r="M51" s="54" t="s">
        <v>10</v>
      </c>
      <c r="N51" s="55" t="s">
        <v>10</v>
      </c>
      <c r="O51" s="52" t="s">
        <v>10</v>
      </c>
      <c r="P51" s="31" t="s">
        <v>10</v>
      </c>
      <c r="Q51" s="55" t="s">
        <v>10</v>
      </c>
      <c r="R51" s="52" t="s">
        <v>10</v>
      </c>
      <c r="S51" s="31" t="s">
        <v>10</v>
      </c>
      <c r="T51" s="55" t="s">
        <v>10</v>
      </c>
      <c r="U51" s="52" t="s">
        <v>10</v>
      </c>
      <c r="V51" s="31" t="s">
        <v>10</v>
      </c>
      <c r="W51" s="55" t="s">
        <v>10</v>
      </c>
      <c r="X51" s="52" t="s">
        <v>10</v>
      </c>
      <c r="Y51" s="31" t="s">
        <v>10</v>
      </c>
      <c r="Z51" s="53" t="s">
        <v>10</v>
      </c>
      <c r="AA51" s="52" t="s">
        <v>10</v>
      </c>
      <c r="AB51" s="31" t="s">
        <v>10</v>
      </c>
      <c r="AC51" s="55" t="s">
        <v>10</v>
      </c>
      <c r="AD51" s="56" t="n">
        <f aca="false">IF(COUNTIF(C51:E51,"n")&lt;1,0,1)+IF(COUNTIF(F51:H51,"n")&lt;1,0,1)+IF(COUNTIF(I51:K51,"n")&lt;1,0,1)+IF(COUNTIF(L51:N51,"n")&lt;1,0,1)+IF(COUNTIF(O51:Q51,"n")&lt;1,0,1)+IF(COUNTIF(R51:T51,"n")&lt;1,0,1)+IF(COUNTIF(U51:W51,"n")&lt;1,0,1)+IF(COUNTIF(X51:Z51,"n")&lt;1,0,1)+IF(COUNTIF(AA51:AC51,"n")&lt;1,0,1)</f>
        <v>0</v>
      </c>
      <c r="AE51" s="39" t="n">
        <f aca="false">COUNTIF(C51,"n")+COUNTIF(F51,"n")+COUNTIF(I51,"n")+COUNTIF(L51,"n")+COUNTIF(O51,"n")+COUNTIF(R51,"n")+COUNTIF(U51,"n")+COUNTIF(X51,"n")+COUNTIF(AA51,"n")</f>
        <v>0</v>
      </c>
      <c r="AF51" s="40" t="n">
        <f aca="false">COUNTIF(D51,"n")+COUNTIF(G51,"n")+COUNTIF(J51,"n")+COUNTIF(M51,"n")+COUNTIF(P51,"n")+COUNTIF(S51,"n")+COUNTIF(V51,"n")+COUNTIF(Y51,"n")+COUNTIF(AB51,"n")</f>
        <v>0</v>
      </c>
      <c r="AG51" s="41" t="n">
        <f aca="false">COUNTIF(E51,"n")+COUNTIF(H51,"n")+COUNTIF(K51,"n")+COUNTIF(N51,"n")+COUNTIF(Q51,"n")+COUNTIF(T51,"n")+COUNTIF(W51,"n")+COUNTIF(Z51,"n")+COUNTIF(AC51,"n")</f>
        <v>0</v>
      </c>
      <c r="AH51" s="33" t="s">
        <v>179</v>
      </c>
      <c r="AI51" s="44" t="s">
        <v>180</v>
      </c>
      <c r="AJ51" s="52" t="s">
        <v>10</v>
      </c>
      <c r="AK51" s="31" t="s">
        <v>10</v>
      </c>
      <c r="AL51" s="53" t="s">
        <v>10</v>
      </c>
      <c r="AM51" s="52" t="s">
        <v>10</v>
      </c>
      <c r="AN51" s="31" t="s">
        <v>10</v>
      </c>
      <c r="AO51" s="53" t="s">
        <v>10</v>
      </c>
      <c r="AP51" s="52" t="s">
        <v>10</v>
      </c>
      <c r="AQ51" s="31" t="s">
        <v>10</v>
      </c>
      <c r="AR51" s="53" t="s">
        <v>10</v>
      </c>
      <c r="AS51" s="52" t="s">
        <v>10</v>
      </c>
      <c r="AT51" s="54" t="s">
        <v>10</v>
      </c>
      <c r="AU51" s="55" t="s">
        <v>10</v>
      </c>
      <c r="AV51" s="52" t="s">
        <v>10</v>
      </c>
      <c r="AW51" s="31" t="s">
        <v>10</v>
      </c>
      <c r="AX51" s="55" t="s">
        <v>10</v>
      </c>
      <c r="AY51" s="52" t="s">
        <v>10</v>
      </c>
      <c r="AZ51" s="31" t="s">
        <v>10</v>
      </c>
      <c r="BA51" s="55" t="s">
        <v>10</v>
      </c>
      <c r="BB51" s="52" t="s">
        <v>10</v>
      </c>
      <c r="BC51" s="31" t="s">
        <v>10</v>
      </c>
      <c r="BD51" s="55" t="s">
        <v>10</v>
      </c>
      <c r="BE51" s="52" t="s">
        <v>10</v>
      </c>
      <c r="BF51" s="31" t="s">
        <v>10</v>
      </c>
      <c r="BG51" s="53" t="s">
        <v>10</v>
      </c>
      <c r="BH51" s="52" t="s">
        <v>10</v>
      </c>
      <c r="BI51" s="31" t="s">
        <v>10</v>
      </c>
      <c r="BJ51" s="55" t="s">
        <v>10</v>
      </c>
      <c r="BK51" s="56" t="n">
        <f aca="false">IF(COUNTIF(AJ51:AL51,"n")&lt;1,0,1)+IF(COUNTIF(AM51:AO51,"n")&lt;1,0,1)+IF(COUNTIF(AP51:AR51,"n")&lt;1,0,1)+IF(COUNTIF(AS51:AU51,"n")&lt;1,0,1)+IF(COUNTIF(AV51:AX51,"n")&lt;1,0,1)+IF(COUNTIF(AY51:BA51,"n")&lt;1,0,1)+IF(COUNTIF(BB51:BD51,"n")&lt;1,0,1)+IF(COUNTIF(BE51:BG51,"n")&lt;1,0,1)+IF(COUNTIF(BH51:BJ51,"n")&lt;1,0,1)</f>
        <v>0</v>
      </c>
      <c r="BL51" s="39" t="n">
        <f aca="false">COUNTIF(AJ51,"n")+COUNTIF(AM51,"n")+COUNTIF(AP51,"n")+COUNTIF(AS51,"n")+COUNTIF(AV51,"n")+COUNTIF(AY51,"n")+COUNTIF(BB51,"n")+COUNTIF(BE51,"n")+COUNTIF(BH51,"n")</f>
        <v>0</v>
      </c>
      <c r="BM51" s="40" t="n">
        <f aca="false">COUNTIF(AK51,"n")+COUNTIF(AN51,"n")+COUNTIF(AQ51,"n")+COUNTIF(AT51,"n")+COUNTIF(AW51,"n")+COUNTIF(AZ51,"n")+COUNTIF(BC51,"n")+COUNTIF(BF51,"n")+COUNTIF(BI51,"n")</f>
        <v>0</v>
      </c>
      <c r="BN51" s="41" t="n">
        <f aca="false">COUNTIF(AL51,"n")+COUNTIF(AO51,"n")+COUNTIF(AR51,"n")+COUNTIF(AU51,"n")+COUNTIF(AX51,"n")+COUNTIF(BA51,"n")+COUNTIF(BD51,"n")+COUNTIF(BG51,"n")+COUNTIF(BJ51,"n")</f>
        <v>0</v>
      </c>
      <c r="BO51" s="42"/>
      <c r="BP51" s="42"/>
      <c r="BQ51" s="42"/>
      <c r="BR51" s="42"/>
      <c r="BS51" s="42"/>
      <c r="BT51" s="42"/>
      <c r="BU51" s="42"/>
      <c r="BV51" s="42"/>
      <c r="BW51" s="42"/>
    </row>
    <row r="52" customFormat="false" ht="10.5" hidden="false" customHeight="true" outlineLevel="0" collapsed="false">
      <c r="A52" s="43" t="s">
        <v>181</v>
      </c>
      <c r="B52" s="44" t="s">
        <v>182</v>
      </c>
      <c r="C52" s="52" t="s">
        <v>10</v>
      </c>
      <c r="D52" s="31" t="s">
        <v>10</v>
      </c>
      <c r="E52" s="53" t="s">
        <v>10</v>
      </c>
      <c r="F52" s="52" t="s">
        <v>10</v>
      </c>
      <c r="G52" s="31" t="s">
        <v>10</v>
      </c>
      <c r="H52" s="53" t="s">
        <v>10</v>
      </c>
      <c r="I52" s="52" t="s">
        <v>10</v>
      </c>
      <c r="J52" s="31" t="s">
        <v>10</v>
      </c>
      <c r="K52" s="53" t="s">
        <v>10</v>
      </c>
      <c r="L52" s="52" t="s">
        <v>10</v>
      </c>
      <c r="M52" s="54" t="s">
        <v>10</v>
      </c>
      <c r="N52" s="55" t="s">
        <v>10</v>
      </c>
      <c r="O52" s="52" t="s">
        <v>10</v>
      </c>
      <c r="P52" s="31" t="s">
        <v>10</v>
      </c>
      <c r="Q52" s="55" t="s">
        <v>10</v>
      </c>
      <c r="R52" s="52" t="s">
        <v>10</v>
      </c>
      <c r="S52" s="31" t="s">
        <v>10</v>
      </c>
      <c r="T52" s="55" t="s">
        <v>10</v>
      </c>
      <c r="U52" s="52" t="s">
        <v>10</v>
      </c>
      <c r="V52" s="31" t="s">
        <v>10</v>
      </c>
      <c r="W52" s="55" t="s">
        <v>10</v>
      </c>
      <c r="X52" s="52" t="s">
        <v>10</v>
      </c>
      <c r="Y52" s="31" t="s">
        <v>10</v>
      </c>
      <c r="Z52" s="53" t="s">
        <v>10</v>
      </c>
      <c r="AA52" s="52" t="s">
        <v>10</v>
      </c>
      <c r="AB52" s="31" t="s">
        <v>10</v>
      </c>
      <c r="AC52" s="55" t="s">
        <v>10</v>
      </c>
      <c r="AD52" s="56" t="n">
        <f aca="false">IF(COUNTIF(C52:E52,"n")&lt;1,0,1)+IF(COUNTIF(F52:H52,"n")&lt;1,0,1)+IF(COUNTIF(I52:K52,"n")&lt;1,0,1)+IF(COUNTIF(L52:N52,"n")&lt;1,0,1)+IF(COUNTIF(O52:Q52,"n")&lt;1,0,1)+IF(COUNTIF(R52:T52,"n")&lt;1,0,1)+IF(COUNTIF(U52:W52,"n")&lt;1,0,1)+IF(COUNTIF(X52:Z52,"n")&lt;1,0,1)+IF(COUNTIF(AA52:AC52,"n")&lt;1,0,1)</f>
        <v>0</v>
      </c>
      <c r="AE52" s="39" t="n">
        <f aca="false">COUNTIF(C52,"n")+COUNTIF(F52,"n")+COUNTIF(I52,"n")+COUNTIF(L52,"n")+COUNTIF(O52,"n")+COUNTIF(R52,"n")+COUNTIF(U52,"n")+COUNTIF(X52,"n")+COUNTIF(AA52,"n")</f>
        <v>0</v>
      </c>
      <c r="AF52" s="40" t="n">
        <f aca="false">COUNTIF(D52,"n")+COUNTIF(G52,"n")+COUNTIF(J52,"n")+COUNTIF(M52,"n")+COUNTIF(P52,"n")+COUNTIF(S52,"n")+COUNTIF(V52,"n")+COUNTIF(Y52,"n")+COUNTIF(AB52,"n")</f>
        <v>0</v>
      </c>
      <c r="AG52" s="41" t="n">
        <f aca="false">COUNTIF(E52,"n")+COUNTIF(H52,"n")+COUNTIF(K52,"n")+COUNTIF(N52,"n")+COUNTIF(Q52,"n")+COUNTIF(T52,"n")+COUNTIF(W52,"n")+COUNTIF(Z52,"n")+COUNTIF(AC52,"n")</f>
        <v>0</v>
      </c>
      <c r="AH52" s="33" t="s">
        <v>183</v>
      </c>
      <c r="AI52" s="44" t="s">
        <v>184</v>
      </c>
      <c r="AJ52" s="52" t="s">
        <v>10</v>
      </c>
      <c r="AK52" s="31" t="s">
        <v>10</v>
      </c>
      <c r="AL52" s="53" t="s">
        <v>10</v>
      </c>
      <c r="AM52" s="52" t="s">
        <v>10</v>
      </c>
      <c r="AN52" s="31" t="s">
        <v>10</v>
      </c>
      <c r="AO52" s="53" t="s">
        <v>10</v>
      </c>
      <c r="AP52" s="52" t="s">
        <v>10</v>
      </c>
      <c r="AQ52" s="31" t="s">
        <v>10</v>
      </c>
      <c r="AR52" s="53" t="s">
        <v>10</v>
      </c>
      <c r="AS52" s="52" t="s">
        <v>10</v>
      </c>
      <c r="AT52" s="54" t="s">
        <v>10</v>
      </c>
      <c r="AU52" s="55" t="s">
        <v>10</v>
      </c>
      <c r="AV52" s="52" t="s">
        <v>10</v>
      </c>
      <c r="AW52" s="31" t="s">
        <v>10</v>
      </c>
      <c r="AX52" s="55" t="s">
        <v>10</v>
      </c>
      <c r="AY52" s="52" t="s">
        <v>10</v>
      </c>
      <c r="AZ52" s="31" t="s">
        <v>10</v>
      </c>
      <c r="BA52" s="55" t="s">
        <v>10</v>
      </c>
      <c r="BB52" s="52" t="s">
        <v>10</v>
      </c>
      <c r="BC52" s="31" t="s">
        <v>10</v>
      </c>
      <c r="BD52" s="55" t="s">
        <v>10</v>
      </c>
      <c r="BE52" s="52" t="s">
        <v>10</v>
      </c>
      <c r="BF52" s="31" t="s">
        <v>10</v>
      </c>
      <c r="BG52" s="53" t="s">
        <v>10</v>
      </c>
      <c r="BH52" s="52" t="s">
        <v>10</v>
      </c>
      <c r="BI52" s="31" t="s">
        <v>10</v>
      </c>
      <c r="BJ52" s="55" t="s">
        <v>10</v>
      </c>
      <c r="BK52" s="56" t="n">
        <f aca="false">IF(COUNTIF(AJ52:AL52,"n")&lt;1,0,1)+IF(COUNTIF(AM52:AO52,"n")&lt;1,0,1)+IF(COUNTIF(AP52:AR52,"n")&lt;1,0,1)+IF(COUNTIF(AS52:AU52,"n")&lt;1,0,1)+IF(COUNTIF(AV52:AX52,"n")&lt;1,0,1)+IF(COUNTIF(AY52:BA52,"n")&lt;1,0,1)+IF(COUNTIF(BB52:BD52,"n")&lt;1,0,1)+IF(COUNTIF(BE52:BG52,"n")&lt;1,0,1)+IF(COUNTIF(BH52:BJ52,"n")&lt;1,0,1)</f>
        <v>0</v>
      </c>
      <c r="BL52" s="39" t="n">
        <f aca="false">COUNTIF(AJ52,"n")+COUNTIF(AM52,"n")+COUNTIF(AP52,"n")+COUNTIF(AS52,"n")+COUNTIF(AV52,"n")+COUNTIF(AY52,"n")+COUNTIF(BB52,"n")+COUNTIF(BE52,"n")+COUNTIF(BH52,"n")</f>
        <v>0</v>
      </c>
      <c r="BM52" s="40" t="n">
        <f aca="false">COUNTIF(AK52,"n")+COUNTIF(AN52,"n")+COUNTIF(AQ52,"n")+COUNTIF(AT52,"n")+COUNTIF(AW52,"n")+COUNTIF(AZ52,"n")+COUNTIF(BC52,"n")+COUNTIF(BF52,"n")+COUNTIF(BI52,"n")</f>
        <v>0</v>
      </c>
      <c r="BN52" s="41" t="n">
        <f aca="false">COUNTIF(AL52,"n")+COUNTIF(AO52,"n")+COUNTIF(AR52,"n")+COUNTIF(AU52,"n")+COUNTIF(AX52,"n")+COUNTIF(BA52,"n")+COUNTIF(BD52,"n")+COUNTIF(BG52,"n")+COUNTIF(BJ52,"n")</f>
        <v>0</v>
      </c>
      <c r="BO52" s="42"/>
      <c r="BP52" s="42"/>
      <c r="BQ52" s="42"/>
      <c r="BR52" s="42"/>
      <c r="BS52" s="42"/>
      <c r="BT52" s="42"/>
      <c r="BU52" s="42"/>
      <c r="BV52" s="42"/>
      <c r="BW52" s="42"/>
    </row>
    <row r="53" customFormat="false" ht="10.5" hidden="false" customHeight="true" outlineLevel="0" collapsed="false">
      <c r="A53" s="43" t="s">
        <v>185</v>
      </c>
      <c r="B53" s="44" t="s">
        <v>186</v>
      </c>
      <c r="C53" s="52" t="s">
        <v>10</v>
      </c>
      <c r="D53" s="31" t="s">
        <v>10</v>
      </c>
      <c r="E53" s="53" t="s">
        <v>10</v>
      </c>
      <c r="F53" s="52" t="s">
        <v>10</v>
      </c>
      <c r="G53" s="31" t="s">
        <v>10</v>
      </c>
      <c r="H53" s="53" t="s">
        <v>10</v>
      </c>
      <c r="I53" s="52" t="s">
        <v>10</v>
      </c>
      <c r="J53" s="31" t="s">
        <v>10</v>
      </c>
      <c r="K53" s="53" t="s">
        <v>10</v>
      </c>
      <c r="L53" s="52" t="s">
        <v>10</v>
      </c>
      <c r="M53" s="54" t="s">
        <v>10</v>
      </c>
      <c r="N53" s="55" t="s">
        <v>10</v>
      </c>
      <c r="O53" s="52" t="s">
        <v>10</v>
      </c>
      <c r="P53" s="31" t="s">
        <v>10</v>
      </c>
      <c r="Q53" s="55" t="s">
        <v>10</v>
      </c>
      <c r="R53" s="52" t="s">
        <v>10</v>
      </c>
      <c r="S53" s="31" t="s">
        <v>10</v>
      </c>
      <c r="T53" s="55" t="s">
        <v>10</v>
      </c>
      <c r="U53" s="52" t="s">
        <v>10</v>
      </c>
      <c r="V53" s="31" t="s">
        <v>10</v>
      </c>
      <c r="W53" s="55" t="s">
        <v>10</v>
      </c>
      <c r="X53" s="52" t="s">
        <v>10</v>
      </c>
      <c r="Y53" s="31" t="s">
        <v>10</v>
      </c>
      <c r="Z53" s="53" t="s">
        <v>10</v>
      </c>
      <c r="AA53" s="52" t="s">
        <v>10</v>
      </c>
      <c r="AB53" s="31" t="s">
        <v>10</v>
      </c>
      <c r="AC53" s="55" t="s">
        <v>10</v>
      </c>
      <c r="AD53" s="56" t="n">
        <f aca="false">IF(COUNTIF(C53:E53,"n")&lt;1,0,1)+IF(COUNTIF(F53:H53,"n")&lt;1,0,1)+IF(COUNTIF(I53:K53,"n")&lt;1,0,1)+IF(COUNTIF(L53:N53,"n")&lt;1,0,1)+IF(COUNTIF(O53:Q53,"n")&lt;1,0,1)+IF(COUNTIF(R53:T53,"n")&lt;1,0,1)+IF(COUNTIF(U53:W53,"n")&lt;1,0,1)+IF(COUNTIF(X53:Z53,"n")&lt;1,0,1)+IF(COUNTIF(AA53:AC53,"n")&lt;1,0,1)</f>
        <v>0</v>
      </c>
      <c r="AE53" s="39" t="n">
        <f aca="false">COUNTIF(C53,"n")+COUNTIF(F53,"n")+COUNTIF(I53,"n")+COUNTIF(L53,"n")+COUNTIF(O53,"n")+COUNTIF(R53,"n")+COUNTIF(U53,"n")+COUNTIF(X53,"n")+COUNTIF(AA53,"n")</f>
        <v>0</v>
      </c>
      <c r="AF53" s="40" t="n">
        <f aca="false">COUNTIF(D53,"n")+COUNTIF(G53,"n")+COUNTIF(J53,"n")+COUNTIF(M53,"n")+COUNTIF(P53,"n")+COUNTIF(S53,"n")+COUNTIF(V53,"n")+COUNTIF(Y53,"n")+COUNTIF(AB53,"n")</f>
        <v>0</v>
      </c>
      <c r="AG53" s="41" t="n">
        <f aca="false">COUNTIF(E53,"n")+COUNTIF(H53,"n")+COUNTIF(K53,"n")+COUNTIF(N53,"n")+COUNTIF(Q53,"n")+COUNTIF(T53,"n")+COUNTIF(W53,"n")+COUNTIF(Z53,"n")+COUNTIF(AC53,"n")</f>
        <v>0</v>
      </c>
      <c r="AH53" s="33" t="s">
        <v>187</v>
      </c>
      <c r="AI53" s="44" t="s">
        <v>188</v>
      </c>
      <c r="AJ53" s="52" t="s">
        <v>10</v>
      </c>
      <c r="AK53" s="31" t="s">
        <v>10</v>
      </c>
      <c r="AL53" s="53" t="s">
        <v>10</v>
      </c>
      <c r="AM53" s="52" t="s">
        <v>10</v>
      </c>
      <c r="AN53" s="31" t="s">
        <v>10</v>
      </c>
      <c r="AO53" s="53" t="s">
        <v>10</v>
      </c>
      <c r="AP53" s="52" t="s">
        <v>10</v>
      </c>
      <c r="AQ53" s="31" t="s">
        <v>10</v>
      </c>
      <c r="AR53" s="53" t="s">
        <v>10</v>
      </c>
      <c r="AS53" s="52" t="s">
        <v>10</v>
      </c>
      <c r="AT53" s="54" t="s">
        <v>10</v>
      </c>
      <c r="AU53" s="55" t="s">
        <v>10</v>
      </c>
      <c r="AV53" s="52" t="s">
        <v>10</v>
      </c>
      <c r="AW53" s="31" t="s">
        <v>10</v>
      </c>
      <c r="AX53" s="55" t="s">
        <v>10</v>
      </c>
      <c r="AY53" s="52" t="s">
        <v>10</v>
      </c>
      <c r="AZ53" s="31" t="s">
        <v>10</v>
      </c>
      <c r="BA53" s="55" t="s">
        <v>10</v>
      </c>
      <c r="BB53" s="52" t="s">
        <v>10</v>
      </c>
      <c r="BC53" s="31" t="s">
        <v>10</v>
      </c>
      <c r="BD53" s="55" t="s">
        <v>10</v>
      </c>
      <c r="BE53" s="52" t="s">
        <v>10</v>
      </c>
      <c r="BF53" s="31" t="s">
        <v>10</v>
      </c>
      <c r="BG53" s="53" t="s">
        <v>10</v>
      </c>
      <c r="BH53" s="52" t="s">
        <v>10</v>
      </c>
      <c r="BI53" s="31" t="s">
        <v>10</v>
      </c>
      <c r="BJ53" s="55" t="s">
        <v>10</v>
      </c>
      <c r="BK53" s="56" t="n">
        <f aca="false">IF(COUNTIF(AJ53:AL53,"n")&lt;1,0,1)+IF(COUNTIF(AM53:AO53,"n")&lt;1,0,1)+IF(COUNTIF(AP53:AR53,"n")&lt;1,0,1)+IF(COUNTIF(AS53:AU53,"n")&lt;1,0,1)+IF(COUNTIF(AV53:AX53,"n")&lt;1,0,1)+IF(COUNTIF(AY53:BA53,"n")&lt;1,0,1)+IF(COUNTIF(BB53:BD53,"n")&lt;1,0,1)+IF(COUNTIF(BE53:BG53,"n")&lt;1,0,1)+IF(COUNTIF(BH53:BJ53,"n")&lt;1,0,1)</f>
        <v>0</v>
      </c>
      <c r="BL53" s="39" t="n">
        <f aca="false">COUNTIF(AJ53,"n")+COUNTIF(AM53,"n")+COUNTIF(AP53,"n")+COUNTIF(AS53,"n")+COUNTIF(AV53,"n")+COUNTIF(AY53,"n")+COUNTIF(BB53,"n")+COUNTIF(BE53,"n")+COUNTIF(BH53,"n")</f>
        <v>0</v>
      </c>
      <c r="BM53" s="40" t="n">
        <f aca="false">COUNTIF(AK53,"n")+COUNTIF(AN53,"n")+COUNTIF(AQ53,"n")+COUNTIF(AT53,"n")+COUNTIF(AW53,"n")+COUNTIF(AZ53,"n")+COUNTIF(BC53,"n")+COUNTIF(BF53,"n")+COUNTIF(BI53,"n")</f>
        <v>0</v>
      </c>
      <c r="BN53" s="41" t="n">
        <f aca="false">COUNTIF(AL53,"n")+COUNTIF(AO53,"n")+COUNTIF(AR53,"n")+COUNTIF(AU53,"n")+COUNTIF(AX53,"n")+COUNTIF(BA53,"n")+COUNTIF(BD53,"n")+COUNTIF(BG53,"n")+COUNTIF(BJ53,"n")</f>
        <v>0</v>
      </c>
      <c r="BO53" s="42"/>
      <c r="BP53" s="42"/>
      <c r="BQ53" s="42"/>
      <c r="BR53" s="42"/>
      <c r="BS53" s="42"/>
      <c r="BT53" s="42"/>
      <c r="BU53" s="42"/>
      <c r="BV53" s="42"/>
      <c r="BW53" s="42"/>
    </row>
    <row r="54" customFormat="false" ht="10.5" hidden="false" customHeight="true" outlineLevel="0" collapsed="false">
      <c r="A54" s="43" t="s">
        <v>189</v>
      </c>
      <c r="B54" s="44" t="s">
        <v>190</v>
      </c>
      <c r="C54" s="52" t="s">
        <v>10</v>
      </c>
      <c r="D54" s="31" t="s">
        <v>10</v>
      </c>
      <c r="E54" s="53" t="s">
        <v>10</v>
      </c>
      <c r="F54" s="52" t="s">
        <v>10</v>
      </c>
      <c r="G54" s="31" t="s">
        <v>10</v>
      </c>
      <c r="H54" s="53" t="s">
        <v>10</v>
      </c>
      <c r="I54" s="52" t="s">
        <v>10</v>
      </c>
      <c r="J54" s="31" t="s">
        <v>10</v>
      </c>
      <c r="K54" s="53" t="s">
        <v>10</v>
      </c>
      <c r="L54" s="52" t="s">
        <v>10</v>
      </c>
      <c r="M54" s="54" t="s">
        <v>10</v>
      </c>
      <c r="N54" s="55" t="s">
        <v>10</v>
      </c>
      <c r="O54" s="52" t="s">
        <v>10</v>
      </c>
      <c r="P54" s="31" t="s">
        <v>10</v>
      </c>
      <c r="Q54" s="55" t="s">
        <v>10</v>
      </c>
      <c r="R54" s="52" t="s">
        <v>10</v>
      </c>
      <c r="S54" s="31" t="s">
        <v>10</v>
      </c>
      <c r="T54" s="55" t="s">
        <v>10</v>
      </c>
      <c r="U54" s="52" t="s">
        <v>10</v>
      </c>
      <c r="V54" s="31" t="s">
        <v>10</v>
      </c>
      <c r="W54" s="55" t="s">
        <v>10</v>
      </c>
      <c r="X54" s="52" t="s">
        <v>10</v>
      </c>
      <c r="Y54" s="31" t="s">
        <v>10</v>
      </c>
      <c r="Z54" s="53" t="s">
        <v>10</v>
      </c>
      <c r="AA54" s="52" t="s">
        <v>10</v>
      </c>
      <c r="AB54" s="31" t="s">
        <v>10</v>
      </c>
      <c r="AC54" s="55" t="s">
        <v>10</v>
      </c>
      <c r="AD54" s="56" t="n">
        <f aca="false">IF(COUNTIF(C54:E54,"n")&lt;1,0,1)+IF(COUNTIF(F54:H54,"n")&lt;1,0,1)+IF(COUNTIF(I54:K54,"n")&lt;1,0,1)+IF(COUNTIF(L54:N54,"n")&lt;1,0,1)+IF(COUNTIF(O54:Q54,"n")&lt;1,0,1)+IF(COUNTIF(R54:T54,"n")&lt;1,0,1)+IF(COUNTIF(U54:W54,"n")&lt;1,0,1)+IF(COUNTIF(X54:Z54,"n")&lt;1,0,1)+IF(COUNTIF(AA54:AC54,"n")&lt;1,0,1)</f>
        <v>0</v>
      </c>
      <c r="AE54" s="39" t="n">
        <f aca="false">COUNTIF(C54,"n")+COUNTIF(F54,"n")+COUNTIF(I54,"n")+COUNTIF(L54,"n")+COUNTIF(O54,"n")+COUNTIF(R54,"n")+COUNTIF(U54,"n")+COUNTIF(X54,"n")+COUNTIF(AA54,"n")</f>
        <v>0</v>
      </c>
      <c r="AF54" s="40" t="n">
        <f aca="false">COUNTIF(D54,"n")+COUNTIF(G54,"n")+COUNTIF(J54,"n")+COUNTIF(M54,"n")+COUNTIF(P54,"n")+COUNTIF(S54,"n")+COUNTIF(V54,"n")+COUNTIF(Y54,"n")+COUNTIF(AB54,"n")</f>
        <v>0</v>
      </c>
      <c r="AG54" s="41" t="n">
        <f aca="false">COUNTIF(E54,"n")+COUNTIF(H54,"n")+COUNTIF(K54,"n")+COUNTIF(N54,"n")+COUNTIF(Q54,"n")+COUNTIF(T54,"n")+COUNTIF(W54,"n")+COUNTIF(Z54,"n")+COUNTIF(AC54,"n")</f>
        <v>0</v>
      </c>
      <c r="AH54" s="33" t="s">
        <v>191</v>
      </c>
      <c r="AI54" s="44" t="s">
        <v>192</v>
      </c>
      <c r="AJ54" s="52" t="s">
        <v>10</v>
      </c>
      <c r="AK54" s="31" t="s">
        <v>10</v>
      </c>
      <c r="AL54" s="53" t="s">
        <v>10</v>
      </c>
      <c r="AM54" s="52" t="s">
        <v>10</v>
      </c>
      <c r="AN54" s="31" t="s">
        <v>10</v>
      </c>
      <c r="AO54" s="53" t="s">
        <v>10</v>
      </c>
      <c r="AP54" s="52" t="s">
        <v>10</v>
      </c>
      <c r="AQ54" s="31" t="s">
        <v>10</v>
      </c>
      <c r="AR54" s="53" t="s">
        <v>10</v>
      </c>
      <c r="AS54" s="52" t="s">
        <v>10</v>
      </c>
      <c r="AT54" s="54" t="s">
        <v>10</v>
      </c>
      <c r="AU54" s="55" t="s">
        <v>10</v>
      </c>
      <c r="AV54" s="52" t="s">
        <v>10</v>
      </c>
      <c r="AW54" s="31" t="s">
        <v>10</v>
      </c>
      <c r="AX54" s="55" t="s">
        <v>10</v>
      </c>
      <c r="AY54" s="52" t="s">
        <v>10</v>
      </c>
      <c r="AZ54" s="31" t="s">
        <v>10</v>
      </c>
      <c r="BA54" s="55" t="s">
        <v>10</v>
      </c>
      <c r="BB54" s="52" t="s">
        <v>10</v>
      </c>
      <c r="BC54" s="31" t="s">
        <v>10</v>
      </c>
      <c r="BD54" s="55" t="s">
        <v>10</v>
      </c>
      <c r="BE54" s="52" t="s">
        <v>10</v>
      </c>
      <c r="BF54" s="31" t="s">
        <v>10</v>
      </c>
      <c r="BG54" s="53" t="s">
        <v>10</v>
      </c>
      <c r="BH54" s="52" t="s">
        <v>10</v>
      </c>
      <c r="BI54" s="31" t="s">
        <v>10</v>
      </c>
      <c r="BJ54" s="55" t="s">
        <v>10</v>
      </c>
      <c r="BK54" s="56" t="n">
        <f aca="false">IF(COUNTIF(AJ54:AL54,"n")&lt;1,0,1)+IF(COUNTIF(AM54:AO54,"n")&lt;1,0,1)+IF(COUNTIF(AP54:AR54,"n")&lt;1,0,1)+IF(COUNTIF(AS54:AU54,"n")&lt;1,0,1)+IF(COUNTIF(AV54:AX54,"n")&lt;1,0,1)+IF(COUNTIF(AY54:BA54,"n")&lt;1,0,1)+IF(COUNTIF(BB54:BD54,"n")&lt;1,0,1)+IF(COUNTIF(BE54:BG54,"n")&lt;1,0,1)+IF(COUNTIF(BH54:BJ54,"n")&lt;1,0,1)</f>
        <v>0</v>
      </c>
      <c r="BL54" s="39" t="n">
        <f aca="false">COUNTIF(AJ54,"n")+COUNTIF(AM54,"n")+COUNTIF(AP54,"n")+COUNTIF(AS54,"n")+COUNTIF(AV54,"n")+COUNTIF(AY54,"n")+COUNTIF(BB54,"n")+COUNTIF(BE54,"n")+COUNTIF(BH54,"n")</f>
        <v>0</v>
      </c>
      <c r="BM54" s="40" t="n">
        <f aca="false">COUNTIF(AK54,"n")+COUNTIF(AN54,"n")+COUNTIF(AQ54,"n")+COUNTIF(AT54,"n")+COUNTIF(AW54,"n")+COUNTIF(AZ54,"n")+COUNTIF(BC54,"n")+COUNTIF(BF54,"n")+COUNTIF(BI54,"n")</f>
        <v>0</v>
      </c>
      <c r="BN54" s="41" t="n">
        <f aca="false">COUNTIF(AL54,"n")+COUNTIF(AO54,"n")+COUNTIF(AR54,"n")+COUNTIF(AU54,"n")+COUNTIF(AX54,"n")+COUNTIF(BA54,"n")+COUNTIF(BD54,"n")+COUNTIF(BG54,"n")+COUNTIF(BJ54,"n")</f>
        <v>0</v>
      </c>
      <c r="BO54" s="42"/>
      <c r="BP54" s="42"/>
      <c r="BQ54" s="42"/>
      <c r="BR54" s="42"/>
      <c r="BS54" s="42"/>
      <c r="BT54" s="42"/>
      <c r="BU54" s="42"/>
      <c r="BV54" s="42"/>
      <c r="BW54" s="42"/>
    </row>
    <row r="55" customFormat="false" ht="10.5" hidden="false" customHeight="true" outlineLevel="0" collapsed="false">
      <c r="A55" s="43" t="s">
        <v>193</v>
      </c>
      <c r="B55" s="44" t="s">
        <v>194</v>
      </c>
      <c r="C55" s="52" t="s">
        <v>10</v>
      </c>
      <c r="D55" s="31" t="s">
        <v>10</v>
      </c>
      <c r="E55" s="53" t="s">
        <v>10</v>
      </c>
      <c r="F55" s="52" t="s">
        <v>10</v>
      </c>
      <c r="G55" s="31" t="s">
        <v>10</v>
      </c>
      <c r="H55" s="53" t="s">
        <v>10</v>
      </c>
      <c r="I55" s="52" t="s">
        <v>10</v>
      </c>
      <c r="J55" s="31" t="s">
        <v>10</v>
      </c>
      <c r="K55" s="53" t="s">
        <v>10</v>
      </c>
      <c r="L55" s="52" t="s">
        <v>10</v>
      </c>
      <c r="M55" s="54" t="s">
        <v>10</v>
      </c>
      <c r="N55" s="55" t="s">
        <v>10</v>
      </c>
      <c r="O55" s="52" t="s">
        <v>10</v>
      </c>
      <c r="P55" s="31" t="s">
        <v>10</v>
      </c>
      <c r="Q55" s="55" t="s">
        <v>10</v>
      </c>
      <c r="R55" s="52" t="s">
        <v>10</v>
      </c>
      <c r="S55" s="31" t="s">
        <v>10</v>
      </c>
      <c r="T55" s="55" t="s">
        <v>10</v>
      </c>
      <c r="U55" s="52" t="s">
        <v>10</v>
      </c>
      <c r="V55" s="31" t="s">
        <v>10</v>
      </c>
      <c r="W55" s="55" t="s">
        <v>10</v>
      </c>
      <c r="X55" s="52" t="s">
        <v>10</v>
      </c>
      <c r="Y55" s="31" t="s">
        <v>10</v>
      </c>
      <c r="Z55" s="53" t="s">
        <v>10</v>
      </c>
      <c r="AA55" s="52" t="s">
        <v>10</v>
      </c>
      <c r="AB55" s="31" t="s">
        <v>10</v>
      </c>
      <c r="AC55" s="55" t="s">
        <v>10</v>
      </c>
      <c r="AD55" s="56" t="n">
        <f aca="false">IF(COUNTIF(C55:E55,"n")&lt;1,0,1)+IF(COUNTIF(F55:H55,"n")&lt;1,0,1)+IF(COUNTIF(I55:K55,"n")&lt;1,0,1)+IF(COUNTIF(L55:N55,"n")&lt;1,0,1)+IF(COUNTIF(O55:Q55,"n")&lt;1,0,1)+IF(COUNTIF(R55:T55,"n")&lt;1,0,1)+IF(COUNTIF(U55:W55,"n")&lt;1,0,1)+IF(COUNTIF(X55:Z55,"n")&lt;1,0,1)+IF(COUNTIF(AA55:AC55,"n")&lt;1,0,1)</f>
        <v>0</v>
      </c>
      <c r="AE55" s="39" t="n">
        <f aca="false">COUNTIF(C55,"n")+COUNTIF(F55,"n")+COUNTIF(I55,"n")+COUNTIF(L55,"n")+COUNTIF(O55,"n")+COUNTIF(R55,"n")+COUNTIF(U55,"n")+COUNTIF(X55,"n")+COUNTIF(AA55,"n")</f>
        <v>0</v>
      </c>
      <c r="AF55" s="40" t="n">
        <f aca="false">COUNTIF(D55,"n")+COUNTIF(G55,"n")+COUNTIF(J55,"n")+COUNTIF(M55,"n")+COUNTIF(P55,"n")+COUNTIF(S55,"n")+COUNTIF(V55,"n")+COUNTIF(Y55,"n")+COUNTIF(AB55,"n")</f>
        <v>0</v>
      </c>
      <c r="AG55" s="41" t="n">
        <f aca="false">COUNTIF(E55,"n")+COUNTIF(H55,"n")+COUNTIF(K55,"n")+COUNTIF(N55,"n")+COUNTIF(Q55,"n")+COUNTIF(T55,"n")+COUNTIF(W55,"n")+COUNTIF(Z55,"n")+COUNTIF(AC55,"n")</f>
        <v>0</v>
      </c>
      <c r="AH55" s="33" t="s">
        <v>195</v>
      </c>
      <c r="AI55" s="44" t="s">
        <v>196</v>
      </c>
      <c r="AJ55" s="52" t="s">
        <v>10</v>
      </c>
      <c r="AK55" s="31" t="s">
        <v>10</v>
      </c>
      <c r="AL55" s="53" t="s">
        <v>10</v>
      </c>
      <c r="AM55" s="52" t="s">
        <v>10</v>
      </c>
      <c r="AN55" s="31" t="s">
        <v>10</v>
      </c>
      <c r="AO55" s="53" t="s">
        <v>10</v>
      </c>
      <c r="AP55" s="52" t="s">
        <v>10</v>
      </c>
      <c r="AQ55" s="31" t="s">
        <v>10</v>
      </c>
      <c r="AR55" s="53" t="s">
        <v>10</v>
      </c>
      <c r="AS55" s="52" t="s">
        <v>10</v>
      </c>
      <c r="AT55" s="54" t="s">
        <v>10</v>
      </c>
      <c r="AU55" s="55" t="s">
        <v>10</v>
      </c>
      <c r="AV55" s="52" t="s">
        <v>10</v>
      </c>
      <c r="AW55" s="31" t="s">
        <v>10</v>
      </c>
      <c r="AX55" s="55" t="s">
        <v>10</v>
      </c>
      <c r="AY55" s="52" t="s">
        <v>10</v>
      </c>
      <c r="AZ55" s="31" t="s">
        <v>10</v>
      </c>
      <c r="BA55" s="55" t="s">
        <v>10</v>
      </c>
      <c r="BB55" s="52" t="s">
        <v>10</v>
      </c>
      <c r="BC55" s="31" t="s">
        <v>10</v>
      </c>
      <c r="BD55" s="55" t="s">
        <v>10</v>
      </c>
      <c r="BE55" s="52" t="s">
        <v>10</v>
      </c>
      <c r="BF55" s="31" t="s">
        <v>10</v>
      </c>
      <c r="BG55" s="53" t="s">
        <v>10</v>
      </c>
      <c r="BH55" s="52" t="s">
        <v>10</v>
      </c>
      <c r="BI55" s="31" t="s">
        <v>10</v>
      </c>
      <c r="BJ55" s="55" t="s">
        <v>10</v>
      </c>
      <c r="BK55" s="56" t="n">
        <f aca="false">IF(COUNTIF(AJ55:AL55,"n")&lt;1,0,1)+IF(COUNTIF(AM55:AO55,"n")&lt;1,0,1)+IF(COUNTIF(AP55:AR55,"n")&lt;1,0,1)+IF(COUNTIF(AS55:AU55,"n")&lt;1,0,1)+IF(COUNTIF(AV55:AX55,"n")&lt;1,0,1)+IF(COUNTIF(AY55:BA55,"n")&lt;1,0,1)+IF(COUNTIF(BB55:BD55,"n")&lt;1,0,1)+IF(COUNTIF(BE55:BG55,"n")&lt;1,0,1)+IF(COUNTIF(BH55:BJ55,"n")&lt;1,0,1)</f>
        <v>0</v>
      </c>
      <c r="BL55" s="39" t="n">
        <f aca="false">COUNTIF(AJ55,"n")+COUNTIF(AM55,"n")+COUNTIF(AP55,"n")+COUNTIF(AS55,"n")+COUNTIF(AV55,"n")+COUNTIF(AY55,"n")+COUNTIF(BB55,"n")+COUNTIF(BE55,"n")+COUNTIF(BH55,"n")</f>
        <v>0</v>
      </c>
      <c r="BM55" s="40" t="n">
        <f aca="false">COUNTIF(AK55,"n")+COUNTIF(AN55,"n")+COUNTIF(AQ55,"n")+COUNTIF(AT55,"n")+COUNTIF(AW55,"n")+COUNTIF(AZ55,"n")+COUNTIF(BC55,"n")+COUNTIF(BF55,"n")+COUNTIF(BI55,"n")</f>
        <v>0</v>
      </c>
      <c r="BN55" s="41" t="n">
        <f aca="false">COUNTIF(AL55,"n")+COUNTIF(AO55,"n")+COUNTIF(AR55,"n")+COUNTIF(AU55,"n")+COUNTIF(AX55,"n")+COUNTIF(BA55,"n")+COUNTIF(BD55,"n")+COUNTIF(BG55,"n")+COUNTIF(BJ55,"n")</f>
        <v>0</v>
      </c>
      <c r="BO55" s="42"/>
      <c r="BP55" s="42"/>
      <c r="BQ55" s="42"/>
      <c r="BR55" s="42"/>
      <c r="BS55" s="42"/>
      <c r="BT55" s="42"/>
      <c r="BU55" s="42"/>
      <c r="BV55" s="42"/>
      <c r="BW55" s="42"/>
    </row>
    <row r="56" customFormat="false" ht="10.5" hidden="false" customHeight="true" outlineLevel="0" collapsed="false">
      <c r="A56" s="43" t="s">
        <v>197</v>
      </c>
      <c r="B56" s="44" t="s">
        <v>198</v>
      </c>
      <c r="C56" s="52" t="s">
        <v>10</v>
      </c>
      <c r="D56" s="31" t="s">
        <v>10</v>
      </c>
      <c r="E56" s="53" t="s">
        <v>10</v>
      </c>
      <c r="F56" s="52" t="s">
        <v>10</v>
      </c>
      <c r="G56" s="31" t="s">
        <v>10</v>
      </c>
      <c r="H56" s="53" t="s">
        <v>10</v>
      </c>
      <c r="I56" s="52" t="s">
        <v>10</v>
      </c>
      <c r="J56" s="31" t="s">
        <v>10</v>
      </c>
      <c r="K56" s="53" t="s">
        <v>10</v>
      </c>
      <c r="L56" s="52" t="s">
        <v>10</v>
      </c>
      <c r="M56" s="54" t="s">
        <v>10</v>
      </c>
      <c r="N56" s="55" t="s">
        <v>10</v>
      </c>
      <c r="O56" s="52" t="s">
        <v>10</v>
      </c>
      <c r="P56" s="31" t="s">
        <v>10</v>
      </c>
      <c r="Q56" s="55" t="s">
        <v>10</v>
      </c>
      <c r="R56" s="52" t="s">
        <v>10</v>
      </c>
      <c r="S56" s="31" t="s">
        <v>10</v>
      </c>
      <c r="T56" s="55" t="s">
        <v>10</v>
      </c>
      <c r="U56" s="52" t="s">
        <v>10</v>
      </c>
      <c r="V56" s="31" t="s">
        <v>10</v>
      </c>
      <c r="W56" s="55" t="s">
        <v>10</v>
      </c>
      <c r="X56" s="52" t="s">
        <v>10</v>
      </c>
      <c r="Y56" s="31" t="s">
        <v>10</v>
      </c>
      <c r="Z56" s="53" t="s">
        <v>10</v>
      </c>
      <c r="AA56" s="52" t="s">
        <v>10</v>
      </c>
      <c r="AB56" s="31" t="s">
        <v>10</v>
      </c>
      <c r="AC56" s="55" t="s">
        <v>10</v>
      </c>
      <c r="AD56" s="56" t="n">
        <f aca="false">IF(COUNTIF(C56:E56,"n")&lt;1,0,1)+IF(COUNTIF(F56:H56,"n")&lt;1,0,1)+IF(COUNTIF(I56:K56,"n")&lt;1,0,1)+IF(COUNTIF(L56:N56,"n")&lt;1,0,1)+IF(COUNTIF(O56:Q56,"n")&lt;1,0,1)+IF(COUNTIF(R56:T56,"n")&lt;1,0,1)+IF(COUNTIF(U56:W56,"n")&lt;1,0,1)+IF(COUNTIF(X56:Z56,"n")&lt;1,0,1)+IF(COUNTIF(AA56:AC56,"n")&lt;1,0,1)</f>
        <v>0</v>
      </c>
      <c r="AE56" s="39" t="n">
        <f aca="false">COUNTIF(C56,"n")+COUNTIF(F56,"n")+COUNTIF(I56,"n")+COUNTIF(L56,"n")+COUNTIF(O56,"n")+COUNTIF(R56,"n")+COUNTIF(U56,"n")+COUNTIF(X56,"n")+COUNTIF(AA56,"n")</f>
        <v>0</v>
      </c>
      <c r="AF56" s="40" t="n">
        <f aca="false">COUNTIF(D56,"n")+COUNTIF(G56,"n")+COUNTIF(J56,"n")+COUNTIF(M56,"n")+COUNTIF(P56,"n")+COUNTIF(S56,"n")+COUNTIF(V56,"n")+COUNTIF(Y56,"n")+COUNTIF(AB56,"n")</f>
        <v>0</v>
      </c>
      <c r="AG56" s="41" t="n">
        <f aca="false">COUNTIF(E56,"n")+COUNTIF(H56,"n")+COUNTIF(K56,"n")+COUNTIF(N56,"n")+COUNTIF(Q56,"n")+COUNTIF(T56,"n")+COUNTIF(W56,"n")+COUNTIF(Z56,"n")+COUNTIF(AC56,"n")</f>
        <v>0</v>
      </c>
      <c r="AH56" s="33" t="s">
        <v>199</v>
      </c>
      <c r="AI56" s="44" t="s">
        <v>200</v>
      </c>
      <c r="AJ56" s="52" t="s">
        <v>10</v>
      </c>
      <c r="AK56" s="31" t="s">
        <v>10</v>
      </c>
      <c r="AL56" s="53" t="s">
        <v>10</v>
      </c>
      <c r="AM56" s="52" t="s">
        <v>10</v>
      </c>
      <c r="AN56" s="31" t="s">
        <v>10</v>
      </c>
      <c r="AO56" s="53" t="s">
        <v>10</v>
      </c>
      <c r="AP56" s="52" t="s">
        <v>10</v>
      </c>
      <c r="AQ56" s="31" t="s">
        <v>10</v>
      </c>
      <c r="AR56" s="53" t="s">
        <v>10</v>
      </c>
      <c r="AS56" s="52" t="s">
        <v>10</v>
      </c>
      <c r="AT56" s="54" t="s">
        <v>10</v>
      </c>
      <c r="AU56" s="55" t="s">
        <v>10</v>
      </c>
      <c r="AV56" s="52" t="s">
        <v>10</v>
      </c>
      <c r="AW56" s="31" t="s">
        <v>10</v>
      </c>
      <c r="AX56" s="55" t="s">
        <v>10</v>
      </c>
      <c r="AY56" s="52" t="s">
        <v>10</v>
      </c>
      <c r="AZ56" s="31" t="s">
        <v>10</v>
      </c>
      <c r="BA56" s="55" t="s">
        <v>10</v>
      </c>
      <c r="BB56" s="52" t="s">
        <v>10</v>
      </c>
      <c r="BC56" s="31" t="s">
        <v>10</v>
      </c>
      <c r="BD56" s="55" t="s">
        <v>10</v>
      </c>
      <c r="BE56" s="52" t="s">
        <v>10</v>
      </c>
      <c r="BF56" s="31" t="s">
        <v>10</v>
      </c>
      <c r="BG56" s="53" t="s">
        <v>10</v>
      </c>
      <c r="BH56" s="52" t="s">
        <v>10</v>
      </c>
      <c r="BI56" s="31" t="s">
        <v>10</v>
      </c>
      <c r="BJ56" s="55" t="s">
        <v>10</v>
      </c>
      <c r="BK56" s="56" t="n">
        <f aca="false">IF(COUNTIF(AJ56:AL56,"n")&lt;1,0,1)+IF(COUNTIF(AM56:AO56,"n")&lt;1,0,1)+IF(COUNTIF(AP56:AR56,"n")&lt;1,0,1)+IF(COUNTIF(AS56:AU56,"n")&lt;1,0,1)+IF(COUNTIF(AV56:AX56,"n")&lt;1,0,1)+IF(COUNTIF(AY56:BA56,"n")&lt;1,0,1)+IF(COUNTIF(BB56:BD56,"n")&lt;1,0,1)+IF(COUNTIF(BE56:BG56,"n")&lt;1,0,1)+IF(COUNTIF(BH56:BJ56,"n")&lt;1,0,1)</f>
        <v>0</v>
      </c>
      <c r="BL56" s="39" t="n">
        <f aca="false">COUNTIF(AJ56,"n")+COUNTIF(AM56,"n")+COUNTIF(AP56,"n")+COUNTIF(AS56,"n")+COUNTIF(AV56,"n")+COUNTIF(AY56,"n")+COUNTIF(BB56,"n")+COUNTIF(BE56,"n")+COUNTIF(BH56,"n")</f>
        <v>0</v>
      </c>
      <c r="BM56" s="40" t="n">
        <f aca="false">COUNTIF(AK56,"n")+COUNTIF(AN56,"n")+COUNTIF(AQ56,"n")+COUNTIF(AT56,"n")+COUNTIF(AW56,"n")+COUNTIF(AZ56,"n")+COUNTIF(BC56,"n")+COUNTIF(BF56,"n")+COUNTIF(BI56,"n")</f>
        <v>0</v>
      </c>
      <c r="BN56" s="41" t="n">
        <f aca="false">COUNTIF(AL56,"n")+COUNTIF(AO56,"n")+COUNTIF(AR56,"n")+COUNTIF(AU56,"n")+COUNTIF(AX56,"n")+COUNTIF(BA56,"n")+COUNTIF(BD56,"n")+COUNTIF(BG56,"n")+COUNTIF(BJ56,"n")</f>
        <v>0</v>
      </c>
    </row>
    <row r="57" customFormat="false" ht="10.5" hidden="false" customHeight="true" outlineLevel="0" collapsed="false">
      <c r="A57" s="43" t="s">
        <v>201</v>
      </c>
      <c r="B57" s="44" t="s">
        <v>202</v>
      </c>
      <c r="C57" s="52" t="s">
        <v>10</v>
      </c>
      <c r="D57" s="31" t="s">
        <v>10</v>
      </c>
      <c r="E57" s="53" t="s">
        <v>10</v>
      </c>
      <c r="F57" s="52" t="s">
        <v>10</v>
      </c>
      <c r="G57" s="31" t="s">
        <v>10</v>
      </c>
      <c r="H57" s="53" t="s">
        <v>10</v>
      </c>
      <c r="I57" s="52" t="s">
        <v>10</v>
      </c>
      <c r="J57" s="31" t="s">
        <v>10</v>
      </c>
      <c r="K57" s="53" t="s">
        <v>10</v>
      </c>
      <c r="L57" s="52" t="s">
        <v>10</v>
      </c>
      <c r="M57" s="54" t="s">
        <v>10</v>
      </c>
      <c r="N57" s="55" t="s">
        <v>10</v>
      </c>
      <c r="O57" s="52" t="s">
        <v>10</v>
      </c>
      <c r="P57" s="31" t="s">
        <v>10</v>
      </c>
      <c r="Q57" s="55" t="s">
        <v>10</v>
      </c>
      <c r="R57" s="52" t="s">
        <v>10</v>
      </c>
      <c r="S57" s="31" t="s">
        <v>10</v>
      </c>
      <c r="T57" s="55" t="s">
        <v>10</v>
      </c>
      <c r="U57" s="52" t="s">
        <v>10</v>
      </c>
      <c r="V57" s="31" t="s">
        <v>10</v>
      </c>
      <c r="W57" s="55" t="s">
        <v>10</v>
      </c>
      <c r="X57" s="52" t="s">
        <v>10</v>
      </c>
      <c r="Y57" s="31" t="s">
        <v>10</v>
      </c>
      <c r="Z57" s="53" t="s">
        <v>10</v>
      </c>
      <c r="AA57" s="52" t="s">
        <v>10</v>
      </c>
      <c r="AB57" s="31" t="s">
        <v>10</v>
      </c>
      <c r="AC57" s="55" t="s">
        <v>10</v>
      </c>
      <c r="AD57" s="56" t="n">
        <f aca="false">IF(COUNTIF(C57:E57,"n")&lt;1,0,1)+IF(COUNTIF(F57:H57,"n")&lt;1,0,1)+IF(COUNTIF(I57:K57,"n")&lt;1,0,1)+IF(COUNTIF(L57:N57,"n")&lt;1,0,1)+IF(COUNTIF(O57:Q57,"n")&lt;1,0,1)+IF(COUNTIF(R57:T57,"n")&lt;1,0,1)+IF(COUNTIF(U57:W57,"n")&lt;1,0,1)+IF(COUNTIF(X57:Z57,"n")&lt;1,0,1)+IF(COUNTIF(AA57:AC57,"n")&lt;1,0,1)</f>
        <v>0</v>
      </c>
      <c r="AE57" s="39" t="n">
        <f aca="false">COUNTIF(C57,"n")+COUNTIF(F57,"n")+COUNTIF(I57,"n")+COUNTIF(L57,"n")+COUNTIF(O57,"n")+COUNTIF(R57,"n")+COUNTIF(U57,"n")+COUNTIF(X57,"n")+COUNTIF(AA57,"n")</f>
        <v>0</v>
      </c>
      <c r="AF57" s="40" t="n">
        <f aca="false">COUNTIF(D57,"n")+COUNTIF(G57,"n")+COUNTIF(J57,"n")+COUNTIF(M57,"n")+COUNTIF(P57,"n")+COUNTIF(S57,"n")+COUNTIF(V57,"n")+COUNTIF(Y57,"n")+COUNTIF(AB57,"n")</f>
        <v>0</v>
      </c>
      <c r="AG57" s="41" t="n">
        <f aca="false">COUNTIF(E57,"n")+COUNTIF(H57,"n")+COUNTIF(K57,"n")+COUNTIF(N57,"n")+COUNTIF(Q57,"n")+COUNTIF(T57,"n")+COUNTIF(W57,"n")+COUNTIF(Z57,"n")+COUNTIF(AC57,"n")</f>
        <v>0</v>
      </c>
      <c r="AH57" s="33" t="s">
        <v>203</v>
      </c>
      <c r="AI57" s="44" t="s">
        <v>204</v>
      </c>
      <c r="AJ57" s="52" t="s">
        <v>10</v>
      </c>
      <c r="AK57" s="31" t="s">
        <v>10</v>
      </c>
      <c r="AL57" s="53" t="s">
        <v>10</v>
      </c>
      <c r="AM57" s="52" t="s">
        <v>10</v>
      </c>
      <c r="AN57" s="31" t="s">
        <v>10</v>
      </c>
      <c r="AO57" s="53" t="s">
        <v>10</v>
      </c>
      <c r="AP57" s="52" t="s">
        <v>10</v>
      </c>
      <c r="AQ57" s="31" t="s">
        <v>10</v>
      </c>
      <c r="AR57" s="53" t="s">
        <v>10</v>
      </c>
      <c r="AS57" s="52" t="s">
        <v>10</v>
      </c>
      <c r="AT57" s="54" t="s">
        <v>10</v>
      </c>
      <c r="AU57" s="55" t="s">
        <v>10</v>
      </c>
      <c r="AV57" s="52" t="s">
        <v>10</v>
      </c>
      <c r="AW57" s="31" t="s">
        <v>10</v>
      </c>
      <c r="AX57" s="55" t="s">
        <v>10</v>
      </c>
      <c r="AY57" s="52" t="s">
        <v>10</v>
      </c>
      <c r="AZ57" s="31" t="s">
        <v>10</v>
      </c>
      <c r="BA57" s="55" t="s">
        <v>10</v>
      </c>
      <c r="BB57" s="52" t="s">
        <v>10</v>
      </c>
      <c r="BC57" s="31" t="s">
        <v>10</v>
      </c>
      <c r="BD57" s="55" t="s">
        <v>10</v>
      </c>
      <c r="BE57" s="52" t="s">
        <v>10</v>
      </c>
      <c r="BF57" s="31" t="s">
        <v>10</v>
      </c>
      <c r="BG57" s="53" t="s">
        <v>10</v>
      </c>
      <c r="BH57" s="52" t="s">
        <v>10</v>
      </c>
      <c r="BI57" s="31" t="s">
        <v>10</v>
      </c>
      <c r="BJ57" s="55" t="s">
        <v>10</v>
      </c>
      <c r="BK57" s="56" t="n">
        <f aca="false">IF(COUNTIF(AJ57:AL57,"n")&lt;1,0,1)+IF(COUNTIF(AM57:AO57,"n")&lt;1,0,1)+IF(COUNTIF(AP57:AR57,"n")&lt;1,0,1)+IF(COUNTIF(AS57:AU57,"n")&lt;1,0,1)+IF(COUNTIF(AV57:AX57,"n")&lt;1,0,1)+IF(COUNTIF(AY57:BA57,"n")&lt;1,0,1)+IF(COUNTIF(BB57:BD57,"n")&lt;1,0,1)+IF(COUNTIF(BE57:BG57,"n")&lt;1,0,1)+IF(COUNTIF(BH57:BJ57,"n")&lt;1,0,1)</f>
        <v>0</v>
      </c>
      <c r="BL57" s="39" t="n">
        <f aca="false">COUNTIF(AJ57,"n")+COUNTIF(AM57,"n")+COUNTIF(AP57,"n")+COUNTIF(AS57,"n")+COUNTIF(AV57,"n")+COUNTIF(AY57,"n")+COUNTIF(BB57,"n")+COUNTIF(BE57,"n")+COUNTIF(BH57,"n")</f>
        <v>0</v>
      </c>
      <c r="BM57" s="40" t="n">
        <f aca="false">COUNTIF(AK57,"n")+COUNTIF(AN57,"n")+COUNTIF(AQ57,"n")+COUNTIF(AT57,"n")+COUNTIF(AW57,"n")+COUNTIF(AZ57,"n")+COUNTIF(BC57,"n")+COUNTIF(BF57,"n")+COUNTIF(BI57,"n")</f>
        <v>0</v>
      </c>
      <c r="BN57" s="41" t="n">
        <f aca="false">COUNTIF(AL57,"n")+COUNTIF(AO57,"n")+COUNTIF(AR57,"n")+COUNTIF(AU57,"n")+COUNTIF(AX57,"n")+COUNTIF(BA57,"n")+COUNTIF(BD57,"n")+COUNTIF(BG57,"n")+COUNTIF(BJ57,"n")</f>
        <v>0</v>
      </c>
      <c r="BO57" s="42"/>
      <c r="BP57" s="42"/>
      <c r="BQ57" s="42"/>
      <c r="BR57" s="42"/>
      <c r="BS57" s="42"/>
      <c r="BT57" s="42"/>
      <c r="BU57" s="42"/>
      <c r="BV57" s="42"/>
      <c r="BW57" s="42"/>
    </row>
    <row r="58" customFormat="false" ht="10.5" hidden="false" customHeight="true" outlineLevel="0" collapsed="false">
      <c r="A58" s="43"/>
      <c r="B58" s="44"/>
      <c r="C58" s="89"/>
      <c r="D58" s="87"/>
      <c r="E58" s="88" t="n">
        <f aca="false">IF(COUNTIF(C48:E48,"n")&lt;1,0,1)+IF(COUNTIF(C49:E49,"n")&lt;1,0,1)+IF(COUNTIF(C50:E50,"n")&lt;1,0,1)+IF(COUNTIF(C51:E51,"n")&lt;1,0,1)+IF(COUNTIF(C52:E52,"n")&lt;1,0,1)+IF(COUNTIF(C53:E53,"n")&lt;1,0,1)+IF(COUNTIF(C54:E54,"n")&lt;1,0,1)+IF(COUNTIF(C55:E55,"n")&lt;1,0,1)+IF(COUNTIF(C56:E56,"n")&lt;1,0,1)+IF(COUNTIF(C57:E57,"n")&lt;1,0,1)</f>
        <v>0</v>
      </c>
      <c r="F58" s="89"/>
      <c r="G58" s="87"/>
      <c r="H58" s="88" t="n">
        <f aca="false">IF(COUNTIF(F48:H48,"n")&lt;1,0,1)+IF(COUNTIF(F49:H49,"n")&lt;1,0,1)+IF(COUNTIF(F50:H50,"n")&lt;1,0,1)+IF(COUNTIF(F51:H51,"n")&lt;1,0,1)+IF(COUNTIF(F52:H52,"n")&lt;1,0,1)+IF(COUNTIF(F53:H53,"n")&lt;1,0,1)+IF(COUNTIF(F54:H54,"n")&lt;1,0,1)+IF(COUNTIF(F55:H55,"n")&lt;1,0,1)+IF(COUNTIF(F56:H56,"n")&lt;1,0,1)+IF(COUNTIF(F57:H57,"n")&lt;1,0,1)</f>
        <v>0</v>
      </c>
      <c r="I58" s="89"/>
      <c r="J58" s="87"/>
      <c r="K58" s="88" t="n">
        <f aca="false">IF(COUNTIF(I48:K48,"n")&lt;1,0,1)+IF(COUNTIF(I49:K49,"n")&lt;1,0,1)+IF(COUNTIF(I50:K50,"n")&lt;1,0,1)+IF(COUNTIF(I51:K51,"n")&lt;1,0,1)+IF(COUNTIF(I52:K52,"n")&lt;1,0,1)+IF(COUNTIF(I53:K53,"n")&lt;1,0,1)+IF(COUNTIF(I54:K54,"n")&lt;1,0,1)+IF(COUNTIF(I55:K55,"n")&lt;1,0,1)+IF(COUNTIF(I56:K56,"n")&lt;1,0,1)+IF(COUNTIF(I57:K57,"n")&lt;1,0,1)</f>
        <v>0</v>
      </c>
      <c r="L58" s="89"/>
      <c r="M58" s="90"/>
      <c r="N58" s="88" t="n">
        <f aca="false">IF(COUNTIF(L48:N48,"n")&lt;1,0,1)+IF(COUNTIF(L49:N49,"n")&lt;1,0,1)+IF(COUNTIF(L50:N50,"n")&lt;1,0,1)+IF(COUNTIF(L51:N51,"n")&lt;1,0,1)+IF(COUNTIF(L52:N52,"n")&lt;1,0,1)+IF(COUNTIF(L53:N53,"n")&lt;1,0,1)+IF(COUNTIF(L54:N54,"n")&lt;1,0,1)+IF(COUNTIF(L55:N55,"n")&lt;1,0,1)+IF(COUNTIF(L56:N56,"n")&lt;1,0,1)+IF(COUNTIF(L57:N57,"n")&lt;1,0,1)</f>
        <v>0</v>
      </c>
      <c r="O58" s="89"/>
      <c r="P58" s="87"/>
      <c r="Q58" s="88" t="n">
        <f aca="false">IF(COUNTIF(O48:Q48,"n")&lt;1,0,1)+IF(COUNTIF(O49:Q49,"n")&lt;1,0,1)+IF(COUNTIF(O50:Q50,"n")&lt;1,0,1)+IF(COUNTIF(O51:Q51,"n")&lt;1,0,1)+IF(COUNTIF(O52:Q52,"n")&lt;1,0,1)+IF(COUNTIF(O53:Q53,"n")&lt;1,0,1)+IF(COUNTIF(O54:Q54,"n")&lt;1,0,1)+IF(COUNTIF(O55:Q55,"n")&lt;1,0,1)+IF(COUNTIF(O56:Q56,"n")&lt;1,0,1)+IF(COUNTIF(O57:Q57,"n")&lt;1,0,1)</f>
        <v>0</v>
      </c>
      <c r="R58" s="89"/>
      <c r="S58" s="87"/>
      <c r="T58" s="88" t="n">
        <f aca="false">IF(COUNTIF(R48:T48,"n")&lt;1,0,1)+IF(COUNTIF(R49:T49,"n")&lt;1,0,1)+IF(COUNTIF(R50:T50,"n")&lt;1,0,1)+IF(COUNTIF(R51:T51,"n")&lt;1,0,1)+IF(COUNTIF(R52:T52,"n")&lt;1,0,1)+IF(COUNTIF(R53:T53,"n")&lt;1,0,1)+IF(COUNTIF(R54:T54,"n")&lt;1,0,1)+IF(COUNTIF(R55:T55,"n")&lt;1,0,1)+IF(COUNTIF(R56:T56,"n")&lt;1,0,1)+IF(COUNTIF(R57:T57,"n")&lt;1,0,1)</f>
        <v>0</v>
      </c>
      <c r="U58" s="89"/>
      <c r="V58" s="87"/>
      <c r="W58" s="88" t="n">
        <f aca="false">IF(COUNTIF(U48:W48,"n")&lt;1,0,1)+IF(COUNTIF(U49:W49,"n")&lt;1,0,1)+IF(COUNTIF(U50:W50,"n")&lt;1,0,1)+IF(COUNTIF(U51:W51,"n")&lt;1,0,1)+IF(COUNTIF(U52:W52,"n")&lt;1,0,1)+IF(COUNTIF(U53:W53,"n")&lt;1,0,1)+IF(COUNTIF(U54:W54,"n")&lt;1,0,1)+IF(COUNTIF(U55:W55,"n")&lt;1,0,1)+IF(COUNTIF(U56:W56,"n")&lt;1,0,1)+IF(COUNTIF(U57:W57,"n")&lt;1,0,1)</f>
        <v>0</v>
      </c>
      <c r="X58" s="89"/>
      <c r="Y58" s="87"/>
      <c r="Z58" s="88" t="n">
        <f aca="false">IF(COUNTIF(X48:Z48,"n")&lt;1,0,1)+IF(COUNTIF(X49:Z49,"n")&lt;1,0,1)+IF(COUNTIF(X50:Z50,"n")&lt;1,0,1)+IF(COUNTIF(X51:Z51,"n")&lt;1,0,1)+IF(COUNTIF(X52:Z52,"n")&lt;1,0,1)+IF(COUNTIF(X53:Z53,"n")&lt;1,0,1)+IF(COUNTIF(X54:Z54,"n")&lt;1,0,1)+IF(COUNTIF(X55:Z55,"n")&lt;1,0,1)+IF(COUNTIF(X56:Z56,"n")&lt;1,0,1)+IF(COUNTIF(X57:Z57,"n")&lt;1,0,1)</f>
        <v>0</v>
      </c>
      <c r="AA58" s="89"/>
      <c r="AB58" s="87"/>
      <c r="AC58" s="88" t="n">
        <f aca="false">IF(COUNTIF(AA48:AC48,"n")&lt;1,0,1)+IF(COUNTIF(AA49:AC49,"n")&lt;1,0,1)+IF(COUNTIF(AA50:AC50,"n")&lt;1,0,1)+IF(COUNTIF(AA51:AC51,"n")&lt;1,0,1)+IF(COUNTIF(AA52:AC52,"n")&lt;1,0,1)+IF(COUNTIF(AA53:AC53,"n")&lt;1,0,1)+IF(COUNTIF(AA54:AC54,"n")&lt;1,0,1)+IF(COUNTIF(AA55:AC55,"n")&lt;1,0,1)+IF(COUNTIF(AA56:AC56,"n")&lt;1,0,1)+IF(COUNTIF(AA57:AC57,"n")&lt;1,0,1)</f>
        <v>0</v>
      </c>
      <c r="AD58" s="56"/>
      <c r="AE58" s="39"/>
      <c r="AF58" s="40"/>
      <c r="AG58" s="41"/>
      <c r="AH58" s="33"/>
      <c r="AI58" s="44"/>
      <c r="AJ58" s="89"/>
      <c r="AK58" s="87"/>
      <c r="AL58" s="88" t="n">
        <f aca="false">IF(COUNTIF(AJ48:AL48,"n")&lt;1,0,1)+IF(COUNTIF(AJ49:AL49,"n")&lt;1,0,1)+IF(COUNTIF(AJ50:AL50,"n")&lt;1,0,1)+IF(COUNTIF(AJ51:AL51,"n")&lt;1,0,1)+IF(COUNTIF(AJ52:AL52,"n")&lt;1,0,1)+IF(COUNTIF(AJ53:AL53,"n")&lt;1,0,1)+IF(COUNTIF(AJ54:AL54,"n")&lt;1,0,1)+IF(COUNTIF(AJ55:AL55,"n")&lt;1,0,1)+IF(COUNTIF(AJ56:AL56,"n")&lt;1,0,1)+IF(COUNTIF(AJ57:AL57,"n")&lt;1,0,1)</f>
        <v>0</v>
      </c>
      <c r="AM58" s="89"/>
      <c r="AN58" s="87"/>
      <c r="AO58" s="88" t="n">
        <f aca="false">IF(COUNTIF(AM48:AO48,"n")&lt;1,0,1)+IF(COUNTIF(AM49:AO49,"n")&lt;1,0,1)+IF(COUNTIF(AM50:AO50,"n")&lt;1,0,1)+IF(COUNTIF(AM51:AO51,"n")&lt;1,0,1)+IF(COUNTIF(AM52:AO52,"n")&lt;1,0,1)+IF(COUNTIF(AM53:AO53,"n")&lt;1,0,1)+IF(COUNTIF(AM54:AO54,"n")&lt;1,0,1)+IF(COUNTIF(AM55:AO55,"n")&lt;1,0,1)+IF(COUNTIF(AM56:AO56,"n")&lt;1,0,1)+IF(COUNTIF(AM57:AO57,"n")&lt;1,0,1)</f>
        <v>0</v>
      </c>
      <c r="AP58" s="89"/>
      <c r="AQ58" s="87"/>
      <c r="AR58" s="88" t="n">
        <f aca="false">IF(COUNTIF(AP48:AR48,"n")&lt;1,0,1)+IF(COUNTIF(AP49:AR49,"n")&lt;1,0,1)+IF(COUNTIF(AP50:AR50,"n")&lt;1,0,1)+IF(COUNTIF(AP51:AR51,"n")&lt;1,0,1)+IF(COUNTIF(AP52:AR52,"n")&lt;1,0,1)+IF(COUNTIF(AP53:AR53,"n")&lt;1,0,1)+IF(COUNTIF(AP54:AR54,"n")&lt;1,0,1)+IF(COUNTIF(AP55:AR55,"n")&lt;1,0,1)+IF(COUNTIF(AP56:AR56,"n")&lt;1,0,1)+IF(COUNTIF(AP57:AR57,"n")&lt;1,0,1)</f>
        <v>0</v>
      </c>
      <c r="AS58" s="89"/>
      <c r="AT58" s="90"/>
      <c r="AU58" s="88" t="n">
        <f aca="false">IF(COUNTIF(AS48:AU48,"n")&lt;1,0,1)+IF(COUNTIF(AS49:AU49,"n")&lt;1,0,1)+IF(COUNTIF(AS50:AU50,"n")&lt;1,0,1)+IF(COUNTIF(AS51:AU51,"n")&lt;1,0,1)+IF(COUNTIF(AS52:AU52,"n")&lt;1,0,1)+IF(COUNTIF(AS53:AU53,"n")&lt;1,0,1)+IF(COUNTIF(AS54:AU54,"n")&lt;1,0,1)+IF(COUNTIF(AS55:AU55,"n")&lt;1,0,1)+IF(COUNTIF(AS56:AU56,"n")&lt;1,0,1)+IF(COUNTIF(AS57:AU57,"n")&lt;1,0,1)</f>
        <v>0</v>
      </c>
      <c r="AV58" s="89"/>
      <c r="AW58" s="87"/>
      <c r="AX58" s="88" t="n">
        <f aca="false">IF(COUNTIF(AV48:AX48,"n")&lt;1,0,1)+IF(COUNTIF(AV49:AX49,"n")&lt;1,0,1)+IF(COUNTIF(AV50:AX50,"n")&lt;1,0,1)+IF(COUNTIF(AV51:AX51,"n")&lt;1,0,1)+IF(COUNTIF(AV52:AX52,"n")&lt;1,0,1)+IF(COUNTIF(AV53:AX53,"n")&lt;1,0,1)+IF(COUNTIF(AV54:AX54,"n")&lt;1,0,1)+IF(COUNTIF(AV55:AX55,"n")&lt;1,0,1)+IF(COUNTIF(AV56:AX56,"n")&lt;1,0,1)+IF(COUNTIF(AV57:AX57,"n")&lt;1,0,1)</f>
        <v>0</v>
      </c>
      <c r="AY58" s="89"/>
      <c r="AZ58" s="87"/>
      <c r="BA58" s="88" t="n">
        <f aca="false">IF(COUNTIF(AY48:BA48,"n")&lt;1,0,1)+IF(COUNTIF(AY49:BA49,"n")&lt;1,0,1)+IF(COUNTIF(AY50:BA50,"n")&lt;1,0,1)+IF(COUNTIF(AY51:BA51,"n")&lt;1,0,1)+IF(COUNTIF(AY52:BA52,"n")&lt;1,0,1)+IF(COUNTIF(AY53:BA53,"n")&lt;1,0,1)+IF(COUNTIF(AY54:BA54,"n")&lt;1,0,1)+IF(COUNTIF(AY55:BA55,"n")&lt;1,0,1)+IF(COUNTIF(AY56:BA56,"n")&lt;1,0,1)+IF(COUNTIF(AY57:BA57,"n")&lt;1,0,1)</f>
        <v>0</v>
      </c>
      <c r="BB58" s="89"/>
      <c r="BC58" s="87"/>
      <c r="BD58" s="88" t="n">
        <f aca="false">IF(COUNTIF(BB48:BD48,"n")&lt;1,0,1)+IF(COUNTIF(BB49:BD49,"n")&lt;1,0,1)+IF(COUNTIF(BB50:BD50,"n")&lt;1,0,1)+IF(COUNTIF(BB51:BD51,"n")&lt;1,0,1)+IF(COUNTIF(BB52:BD52,"n")&lt;1,0,1)+IF(COUNTIF(BB53:BD53,"n")&lt;1,0,1)+IF(COUNTIF(BB54:BD54,"n")&lt;1,0,1)+IF(COUNTIF(BB55:BD55,"n")&lt;1,0,1)+IF(COUNTIF(BB56:BD56,"n")&lt;1,0,1)+IF(COUNTIF(BB57:BD57,"n")&lt;1,0,1)</f>
        <v>0</v>
      </c>
      <c r="BE58" s="89"/>
      <c r="BF58" s="87"/>
      <c r="BG58" s="88" t="n">
        <f aca="false">IF(COUNTIF(BE48:BG48,"n")&lt;1,0,1)+IF(COUNTIF(BE49:BG49,"n")&lt;1,0,1)+IF(COUNTIF(BE50:BG50,"n")&lt;1,0,1)+IF(COUNTIF(BE51:BG51,"n")&lt;1,0,1)+IF(COUNTIF(BE52:BG52,"n")&lt;1,0,1)+IF(COUNTIF(BE53:BG53,"n")&lt;1,0,1)+IF(COUNTIF(BE54:BG54,"n")&lt;1,0,1)+IF(COUNTIF(BE55:BG55,"n")&lt;1,0,1)+IF(COUNTIF(BE56:BG56,"n")&lt;1,0,1)+IF(COUNTIF(BE57:BG57,"n")&lt;1,0,1)</f>
        <v>0</v>
      </c>
      <c r="BH58" s="89"/>
      <c r="BI58" s="87"/>
      <c r="BJ58" s="88" t="n">
        <f aca="false">IF(COUNTIF(BH48:BJ48,"n")&lt;1,0,1)+IF(COUNTIF(BH49:BJ49,"n")&lt;1,0,1)+IF(COUNTIF(BH50:BJ50,"n")&lt;1,0,1)+IF(COUNTIF(BH51:BJ51,"n")&lt;1,0,1)+IF(COUNTIF(BH52:BJ52,"n")&lt;1,0,1)+IF(COUNTIF(BH53:BJ53,"n")&lt;1,0,1)+IF(COUNTIF(BH54:BJ54,"n")&lt;1,0,1)+IF(COUNTIF(BH55:BJ55,"n")&lt;1,0,1)+IF(COUNTIF(BH56:BJ56,"n")&lt;1,0,1)+IF(COUNTIF(BH57:BJ57,"n")&lt;1,0,1)</f>
        <v>0</v>
      </c>
      <c r="BK58" s="56"/>
      <c r="BL58" s="39"/>
      <c r="BM58" s="40"/>
      <c r="BN58" s="41"/>
      <c r="BO58" s="42"/>
      <c r="BP58" s="42"/>
      <c r="BQ58" s="42"/>
      <c r="BR58" s="42"/>
      <c r="BS58" s="42"/>
      <c r="BT58" s="42"/>
      <c r="BU58" s="42"/>
      <c r="BV58" s="42"/>
      <c r="BW58" s="42"/>
    </row>
    <row r="59" customFormat="false" ht="10.5" hidden="false" customHeight="true" outlineLevel="0" collapsed="false">
      <c r="A59" s="43" t="s">
        <v>205</v>
      </c>
      <c r="B59" s="44" t="s">
        <v>206</v>
      </c>
      <c r="C59" s="52" t="s">
        <v>10</v>
      </c>
      <c r="D59" s="31" t="s">
        <v>10</v>
      </c>
      <c r="E59" s="53" t="s">
        <v>10</v>
      </c>
      <c r="F59" s="52" t="s">
        <v>10</v>
      </c>
      <c r="G59" s="31" t="s">
        <v>10</v>
      </c>
      <c r="H59" s="53" t="s">
        <v>10</v>
      </c>
      <c r="I59" s="52" t="s">
        <v>10</v>
      </c>
      <c r="J59" s="31" t="s">
        <v>10</v>
      </c>
      <c r="K59" s="53" t="s">
        <v>10</v>
      </c>
      <c r="L59" s="52" t="s">
        <v>10</v>
      </c>
      <c r="M59" s="54" t="s">
        <v>10</v>
      </c>
      <c r="N59" s="55" t="s">
        <v>10</v>
      </c>
      <c r="O59" s="52" t="s">
        <v>10</v>
      </c>
      <c r="P59" s="31" t="s">
        <v>10</v>
      </c>
      <c r="Q59" s="55" t="s">
        <v>10</v>
      </c>
      <c r="R59" s="52" t="s">
        <v>10</v>
      </c>
      <c r="S59" s="31" t="s">
        <v>10</v>
      </c>
      <c r="T59" s="55" t="s">
        <v>10</v>
      </c>
      <c r="U59" s="52" t="s">
        <v>10</v>
      </c>
      <c r="V59" s="31" t="s">
        <v>10</v>
      </c>
      <c r="W59" s="55" t="s">
        <v>10</v>
      </c>
      <c r="X59" s="52" t="s">
        <v>10</v>
      </c>
      <c r="Y59" s="31" t="s">
        <v>10</v>
      </c>
      <c r="Z59" s="53" t="s">
        <v>10</v>
      </c>
      <c r="AA59" s="52" t="s">
        <v>10</v>
      </c>
      <c r="AB59" s="31" t="s">
        <v>10</v>
      </c>
      <c r="AC59" s="55" t="s">
        <v>10</v>
      </c>
      <c r="AD59" s="56" t="n">
        <f aca="false">IF(COUNTIF(C59:E59,"n")&lt;1,0,1)+IF(COUNTIF(F59:H59,"n")&lt;1,0,1)+IF(COUNTIF(I59:K59,"n")&lt;1,0,1)+IF(COUNTIF(L59:N59,"n")&lt;1,0,1)+IF(COUNTIF(O59:Q59,"n")&lt;1,0,1)+IF(COUNTIF(R59:T59,"n")&lt;1,0,1)+IF(COUNTIF(U59:W59,"n")&lt;1,0,1)+IF(COUNTIF(X59:Z59,"n")&lt;1,0,1)+IF(COUNTIF(AA59:AC59,"n")&lt;1,0,1)</f>
        <v>0</v>
      </c>
      <c r="AE59" s="39" t="n">
        <f aca="false">COUNTIF(C59,"n")+COUNTIF(F59,"n")+COUNTIF(I59,"n")+COUNTIF(L59,"n")+COUNTIF(O59,"n")+COUNTIF(R59,"n")+COUNTIF(U59,"n")+COUNTIF(X59,"n")+COUNTIF(AA59,"n")</f>
        <v>0</v>
      </c>
      <c r="AF59" s="40" t="n">
        <f aca="false">COUNTIF(D59,"n")+COUNTIF(G59,"n")+COUNTIF(J59,"n")+COUNTIF(M59,"n")+COUNTIF(P59,"n")+COUNTIF(S59,"n")+COUNTIF(V59,"n")+COUNTIF(Y59,"n")+COUNTIF(AB59,"n")</f>
        <v>0</v>
      </c>
      <c r="AG59" s="41" t="n">
        <f aca="false">COUNTIF(E59,"n")+COUNTIF(H59,"n")+COUNTIF(K59,"n")+COUNTIF(N59,"n")+COUNTIF(Q59,"n")+COUNTIF(T59,"n")+COUNTIF(W59,"n")+COUNTIF(Z59,"n")+COUNTIF(AC59,"n")</f>
        <v>0</v>
      </c>
      <c r="AH59" s="33" t="s">
        <v>207</v>
      </c>
      <c r="AI59" s="44" t="s">
        <v>208</v>
      </c>
      <c r="AJ59" s="52" t="s">
        <v>10</v>
      </c>
      <c r="AK59" s="31" t="s">
        <v>10</v>
      </c>
      <c r="AL59" s="53" t="s">
        <v>10</v>
      </c>
      <c r="AM59" s="52" t="s">
        <v>10</v>
      </c>
      <c r="AN59" s="31" t="s">
        <v>10</v>
      </c>
      <c r="AO59" s="53" t="s">
        <v>10</v>
      </c>
      <c r="AP59" s="52" t="s">
        <v>10</v>
      </c>
      <c r="AQ59" s="31" t="s">
        <v>10</v>
      </c>
      <c r="AR59" s="53" t="s">
        <v>10</v>
      </c>
      <c r="AS59" s="52" t="s">
        <v>10</v>
      </c>
      <c r="AT59" s="54" t="s">
        <v>10</v>
      </c>
      <c r="AU59" s="55" t="s">
        <v>10</v>
      </c>
      <c r="AV59" s="52" t="s">
        <v>10</v>
      </c>
      <c r="AW59" s="31" t="s">
        <v>10</v>
      </c>
      <c r="AX59" s="55" t="s">
        <v>10</v>
      </c>
      <c r="AY59" s="52" t="s">
        <v>10</v>
      </c>
      <c r="AZ59" s="31" t="s">
        <v>10</v>
      </c>
      <c r="BA59" s="55" t="s">
        <v>10</v>
      </c>
      <c r="BB59" s="52" t="s">
        <v>10</v>
      </c>
      <c r="BC59" s="31" t="s">
        <v>10</v>
      </c>
      <c r="BD59" s="55" t="s">
        <v>10</v>
      </c>
      <c r="BE59" s="52" t="s">
        <v>10</v>
      </c>
      <c r="BF59" s="31" t="s">
        <v>10</v>
      </c>
      <c r="BG59" s="53" t="s">
        <v>10</v>
      </c>
      <c r="BH59" s="52" t="s">
        <v>10</v>
      </c>
      <c r="BI59" s="31" t="s">
        <v>10</v>
      </c>
      <c r="BJ59" s="55" t="s">
        <v>10</v>
      </c>
      <c r="BK59" s="56" t="n">
        <f aca="false">IF(COUNTIF(AJ59:AL59,"n")&lt;1,0,1)+IF(COUNTIF(AM59:AO59,"n")&lt;1,0,1)+IF(COUNTIF(AP59:AR59,"n")&lt;1,0,1)+IF(COUNTIF(AS59:AU59,"n")&lt;1,0,1)+IF(COUNTIF(AV59:AX59,"n")&lt;1,0,1)+IF(COUNTIF(AY59:BA59,"n")&lt;1,0,1)+IF(COUNTIF(BB59:BD59,"n")&lt;1,0,1)+IF(COUNTIF(BE59:BG59,"n")&lt;1,0,1)+IF(COUNTIF(BH59:BJ59,"n")&lt;1,0,1)</f>
        <v>0</v>
      </c>
      <c r="BL59" s="39" t="n">
        <f aca="false">COUNTIF(AJ59,"n")+COUNTIF(AM59,"n")+COUNTIF(AP59,"n")+COUNTIF(AS59,"n")+COUNTIF(AV59,"n")+COUNTIF(AY59,"n")+COUNTIF(BB59,"n")+COUNTIF(BE59,"n")+COUNTIF(BH59,"n")</f>
        <v>0</v>
      </c>
      <c r="BM59" s="40" t="n">
        <f aca="false">COUNTIF(AK59,"n")+COUNTIF(AN59,"n")+COUNTIF(AQ59,"n")+COUNTIF(AT59,"n")+COUNTIF(AW59,"n")+COUNTIF(AZ59,"n")+COUNTIF(BC59,"n")+COUNTIF(BF59,"n")+COUNTIF(BI59,"n")</f>
        <v>0</v>
      </c>
      <c r="BN59" s="41" t="n">
        <f aca="false">COUNTIF(AL59,"n")+COUNTIF(AO59,"n")+COUNTIF(AR59,"n")+COUNTIF(AU59,"n")+COUNTIF(AX59,"n")+COUNTIF(BA59,"n")+COUNTIF(BD59,"n")+COUNTIF(BG59,"n")+COUNTIF(BJ59,"n")</f>
        <v>0</v>
      </c>
      <c r="BO59" s="42"/>
      <c r="BP59" s="42"/>
      <c r="BQ59" s="42"/>
      <c r="BR59" s="42"/>
      <c r="BS59" s="42"/>
      <c r="BT59" s="42"/>
      <c r="BU59" s="42"/>
      <c r="BV59" s="42"/>
      <c r="BW59" s="42"/>
    </row>
    <row r="60" customFormat="false" ht="10.5" hidden="false" customHeight="true" outlineLevel="0" collapsed="false">
      <c r="A60" s="43" t="s">
        <v>209</v>
      </c>
      <c r="B60" s="44" t="s">
        <v>210</v>
      </c>
      <c r="C60" s="52" t="s">
        <v>10</v>
      </c>
      <c r="D60" s="31" t="s">
        <v>10</v>
      </c>
      <c r="E60" s="53" t="s">
        <v>10</v>
      </c>
      <c r="F60" s="52" t="s">
        <v>10</v>
      </c>
      <c r="G60" s="31" t="s">
        <v>10</v>
      </c>
      <c r="H60" s="53" t="s">
        <v>10</v>
      </c>
      <c r="I60" s="52" t="s">
        <v>10</v>
      </c>
      <c r="J60" s="31" t="s">
        <v>10</v>
      </c>
      <c r="K60" s="53" t="s">
        <v>10</v>
      </c>
      <c r="L60" s="52" t="s">
        <v>10</v>
      </c>
      <c r="M60" s="54" t="s">
        <v>10</v>
      </c>
      <c r="N60" s="55" t="s">
        <v>10</v>
      </c>
      <c r="O60" s="52" t="s">
        <v>10</v>
      </c>
      <c r="P60" s="31" t="s">
        <v>10</v>
      </c>
      <c r="Q60" s="55" t="s">
        <v>10</v>
      </c>
      <c r="R60" s="52" t="s">
        <v>10</v>
      </c>
      <c r="S60" s="31" t="s">
        <v>10</v>
      </c>
      <c r="T60" s="55" t="s">
        <v>10</v>
      </c>
      <c r="U60" s="52" t="s">
        <v>10</v>
      </c>
      <c r="V60" s="31" t="s">
        <v>10</v>
      </c>
      <c r="W60" s="55" t="s">
        <v>10</v>
      </c>
      <c r="X60" s="52" t="s">
        <v>10</v>
      </c>
      <c r="Y60" s="31" t="s">
        <v>10</v>
      </c>
      <c r="Z60" s="53" t="s">
        <v>10</v>
      </c>
      <c r="AA60" s="52" t="s">
        <v>10</v>
      </c>
      <c r="AB60" s="31" t="s">
        <v>10</v>
      </c>
      <c r="AC60" s="55" t="s">
        <v>10</v>
      </c>
      <c r="AD60" s="56" t="n">
        <f aca="false">IF(COUNTIF(C60:E60,"n")&lt;1,0,1)+IF(COUNTIF(F60:H60,"n")&lt;1,0,1)+IF(COUNTIF(I60:K60,"n")&lt;1,0,1)+IF(COUNTIF(L60:N60,"n")&lt;1,0,1)+IF(COUNTIF(O60:Q60,"n")&lt;1,0,1)+IF(COUNTIF(R60:T60,"n")&lt;1,0,1)+IF(COUNTIF(U60:W60,"n")&lt;1,0,1)+IF(COUNTIF(X60:Z60,"n")&lt;1,0,1)+IF(COUNTIF(AA60:AC60,"n")&lt;1,0,1)</f>
        <v>0</v>
      </c>
      <c r="AE60" s="39" t="n">
        <f aca="false">COUNTIF(C60,"n")+COUNTIF(F60,"n")+COUNTIF(I60,"n")+COUNTIF(L60,"n")+COUNTIF(O60,"n")+COUNTIF(R60,"n")+COUNTIF(U60,"n")+COUNTIF(X60,"n")+COUNTIF(AA60,"n")</f>
        <v>0</v>
      </c>
      <c r="AF60" s="40" t="n">
        <f aca="false">COUNTIF(D60,"n")+COUNTIF(G60,"n")+COUNTIF(J60,"n")+COUNTIF(M60,"n")+COUNTIF(P60,"n")+COUNTIF(S60,"n")+COUNTIF(V60,"n")+COUNTIF(Y60,"n")+COUNTIF(AB60,"n")</f>
        <v>0</v>
      </c>
      <c r="AG60" s="41" t="n">
        <f aca="false">COUNTIF(E60,"n")+COUNTIF(H60,"n")+COUNTIF(K60,"n")+COUNTIF(N60,"n")+COUNTIF(Q60,"n")+COUNTIF(T60,"n")+COUNTIF(W60,"n")+COUNTIF(Z60,"n")+COUNTIF(AC60,"n")</f>
        <v>0</v>
      </c>
      <c r="AH60" s="33" t="s">
        <v>211</v>
      </c>
      <c r="AI60" s="44" t="s">
        <v>212</v>
      </c>
      <c r="AJ60" s="52" t="s">
        <v>10</v>
      </c>
      <c r="AK60" s="31" t="s">
        <v>10</v>
      </c>
      <c r="AL60" s="53" t="s">
        <v>10</v>
      </c>
      <c r="AM60" s="52" t="s">
        <v>10</v>
      </c>
      <c r="AN60" s="31" t="s">
        <v>10</v>
      </c>
      <c r="AO60" s="53" t="s">
        <v>10</v>
      </c>
      <c r="AP60" s="52" t="s">
        <v>10</v>
      </c>
      <c r="AQ60" s="31" t="s">
        <v>10</v>
      </c>
      <c r="AR60" s="53" t="s">
        <v>10</v>
      </c>
      <c r="AS60" s="52" t="s">
        <v>10</v>
      </c>
      <c r="AT60" s="54" t="s">
        <v>10</v>
      </c>
      <c r="AU60" s="55" t="s">
        <v>10</v>
      </c>
      <c r="AV60" s="52" t="s">
        <v>10</v>
      </c>
      <c r="AW60" s="31" t="s">
        <v>10</v>
      </c>
      <c r="AX60" s="55" t="s">
        <v>10</v>
      </c>
      <c r="AY60" s="52" t="s">
        <v>10</v>
      </c>
      <c r="AZ60" s="31" t="s">
        <v>10</v>
      </c>
      <c r="BA60" s="55" t="s">
        <v>10</v>
      </c>
      <c r="BB60" s="52" t="s">
        <v>10</v>
      </c>
      <c r="BC60" s="31" t="s">
        <v>10</v>
      </c>
      <c r="BD60" s="55" t="s">
        <v>10</v>
      </c>
      <c r="BE60" s="52" t="s">
        <v>10</v>
      </c>
      <c r="BF60" s="31" t="s">
        <v>10</v>
      </c>
      <c r="BG60" s="53" t="s">
        <v>10</v>
      </c>
      <c r="BH60" s="52" t="s">
        <v>10</v>
      </c>
      <c r="BI60" s="31" t="s">
        <v>10</v>
      </c>
      <c r="BJ60" s="55" t="s">
        <v>10</v>
      </c>
      <c r="BK60" s="56" t="n">
        <f aca="false">IF(COUNTIF(AJ60:AL60,"n")&lt;1,0,1)+IF(COUNTIF(AM60:AO60,"n")&lt;1,0,1)+IF(COUNTIF(AP60:AR60,"n")&lt;1,0,1)+IF(COUNTIF(AS60:AU60,"n")&lt;1,0,1)+IF(COUNTIF(AV60:AX60,"n")&lt;1,0,1)+IF(COUNTIF(AY60:BA60,"n")&lt;1,0,1)+IF(COUNTIF(BB60:BD60,"n")&lt;1,0,1)+IF(COUNTIF(BE60:BG60,"n")&lt;1,0,1)+IF(COUNTIF(BH60:BJ60,"n")&lt;1,0,1)</f>
        <v>0</v>
      </c>
      <c r="BL60" s="39" t="n">
        <f aca="false">COUNTIF(AJ60,"n")+COUNTIF(AM60,"n")+COUNTIF(AP60,"n")+COUNTIF(AS60,"n")+COUNTIF(AV60,"n")+COUNTIF(AY60,"n")+COUNTIF(BB60,"n")+COUNTIF(BE60,"n")+COUNTIF(BH60,"n")</f>
        <v>0</v>
      </c>
      <c r="BM60" s="40" t="n">
        <f aca="false">COUNTIF(AK60,"n")+COUNTIF(AN60,"n")+COUNTIF(AQ60,"n")+COUNTIF(AT60,"n")+COUNTIF(AW60,"n")+COUNTIF(AZ60,"n")+COUNTIF(BC60,"n")+COUNTIF(BF60,"n")+COUNTIF(BI60,"n")</f>
        <v>0</v>
      </c>
      <c r="BN60" s="41" t="n">
        <f aca="false">COUNTIF(AL60,"n")+COUNTIF(AO60,"n")+COUNTIF(AR60,"n")+COUNTIF(AU60,"n")+COUNTIF(AX60,"n")+COUNTIF(BA60,"n")+COUNTIF(BD60,"n")+COUNTIF(BG60,"n")+COUNTIF(BJ60,"n")</f>
        <v>0</v>
      </c>
      <c r="BO60" s="42"/>
      <c r="BP60" s="42"/>
      <c r="BQ60" s="42"/>
      <c r="BR60" s="42"/>
      <c r="BS60" s="42"/>
      <c r="BT60" s="42"/>
      <c r="BU60" s="42"/>
      <c r="BV60" s="42"/>
      <c r="BW60" s="42"/>
    </row>
    <row r="61" customFormat="false" ht="10.5" hidden="false" customHeight="true" outlineLevel="0" collapsed="false">
      <c r="A61" s="43" t="s">
        <v>213</v>
      </c>
      <c r="B61" s="44" t="s">
        <v>214</v>
      </c>
      <c r="C61" s="52" t="s">
        <v>10</v>
      </c>
      <c r="D61" s="31" t="s">
        <v>10</v>
      </c>
      <c r="E61" s="53" t="s">
        <v>10</v>
      </c>
      <c r="F61" s="52" t="s">
        <v>10</v>
      </c>
      <c r="G61" s="31" t="s">
        <v>10</v>
      </c>
      <c r="H61" s="53" t="s">
        <v>10</v>
      </c>
      <c r="I61" s="52" t="s">
        <v>10</v>
      </c>
      <c r="J61" s="31" t="s">
        <v>10</v>
      </c>
      <c r="K61" s="53" t="s">
        <v>10</v>
      </c>
      <c r="L61" s="52" t="s">
        <v>10</v>
      </c>
      <c r="M61" s="54" t="s">
        <v>10</v>
      </c>
      <c r="N61" s="55" t="s">
        <v>10</v>
      </c>
      <c r="O61" s="52" t="s">
        <v>10</v>
      </c>
      <c r="P61" s="31" t="s">
        <v>10</v>
      </c>
      <c r="Q61" s="55" t="s">
        <v>10</v>
      </c>
      <c r="R61" s="52" t="s">
        <v>10</v>
      </c>
      <c r="S61" s="31" t="s">
        <v>10</v>
      </c>
      <c r="T61" s="55" t="s">
        <v>10</v>
      </c>
      <c r="U61" s="52" t="s">
        <v>10</v>
      </c>
      <c r="V61" s="31" t="s">
        <v>10</v>
      </c>
      <c r="W61" s="55" t="s">
        <v>10</v>
      </c>
      <c r="X61" s="52" t="s">
        <v>10</v>
      </c>
      <c r="Y61" s="31" t="s">
        <v>10</v>
      </c>
      <c r="Z61" s="53" t="s">
        <v>10</v>
      </c>
      <c r="AA61" s="52" t="s">
        <v>10</v>
      </c>
      <c r="AB61" s="31" t="s">
        <v>10</v>
      </c>
      <c r="AC61" s="55" t="s">
        <v>10</v>
      </c>
      <c r="AD61" s="56" t="n">
        <f aca="false">IF(COUNTIF(C61:E61,"n")&lt;1,0,1)+IF(COUNTIF(F61:H61,"n")&lt;1,0,1)+IF(COUNTIF(I61:K61,"n")&lt;1,0,1)+IF(COUNTIF(L61:N61,"n")&lt;1,0,1)+IF(COUNTIF(O61:Q61,"n")&lt;1,0,1)+IF(COUNTIF(R61:T61,"n")&lt;1,0,1)+IF(COUNTIF(U61:W61,"n")&lt;1,0,1)+IF(COUNTIF(X61:Z61,"n")&lt;1,0,1)+IF(COUNTIF(AA61:AC61,"n")&lt;1,0,1)</f>
        <v>0</v>
      </c>
      <c r="AE61" s="39" t="n">
        <f aca="false">COUNTIF(C61,"n")+COUNTIF(F61,"n")+COUNTIF(I61,"n")+COUNTIF(L61,"n")+COUNTIF(O61,"n")+COUNTIF(R61,"n")+COUNTIF(U61,"n")+COUNTIF(X61,"n")+COUNTIF(AA61,"n")</f>
        <v>0</v>
      </c>
      <c r="AF61" s="40" t="n">
        <f aca="false">COUNTIF(D61,"n")+COUNTIF(G61,"n")+COUNTIF(J61,"n")+COUNTIF(M61,"n")+COUNTIF(P61,"n")+COUNTIF(S61,"n")+COUNTIF(V61,"n")+COUNTIF(Y61,"n")+COUNTIF(AB61,"n")</f>
        <v>0</v>
      </c>
      <c r="AG61" s="41" t="n">
        <f aca="false">COUNTIF(E61,"n")+COUNTIF(H61,"n")+COUNTIF(K61,"n")+COUNTIF(N61,"n")+COUNTIF(Q61,"n")+COUNTIF(T61,"n")+COUNTIF(W61,"n")+COUNTIF(Z61,"n")+COUNTIF(AC61,"n")</f>
        <v>0</v>
      </c>
      <c r="AH61" s="33" t="s">
        <v>215</v>
      </c>
      <c r="AI61" s="44" t="s">
        <v>216</v>
      </c>
      <c r="AJ61" s="52" t="s">
        <v>10</v>
      </c>
      <c r="AK61" s="31" t="s">
        <v>10</v>
      </c>
      <c r="AL61" s="53" t="s">
        <v>10</v>
      </c>
      <c r="AM61" s="52" t="s">
        <v>10</v>
      </c>
      <c r="AN61" s="31" t="s">
        <v>10</v>
      </c>
      <c r="AO61" s="53" t="s">
        <v>10</v>
      </c>
      <c r="AP61" s="52" t="s">
        <v>10</v>
      </c>
      <c r="AQ61" s="31" t="s">
        <v>10</v>
      </c>
      <c r="AR61" s="53" t="s">
        <v>10</v>
      </c>
      <c r="AS61" s="52" t="s">
        <v>10</v>
      </c>
      <c r="AT61" s="54" t="s">
        <v>10</v>
      </c>
      <c r="AU61" s="55" t="s">
        <v>10</v>
      </c>
      <c r="AV61" s="52" t="s">
        <v>10</v>
      </c>
      <c r="AW61" s="31" t="s">
        <v>10</v>
      </c>
      <c r="AX61" s="55" t="s">
        <v>10</v>
      </c>
      <c r="AY61" s="52" t="s">
        <v>10</v>
      </c>
      <c r="AZ61" s="31" t="s">
        <v>10</v>
      </c>
      <c r="BA61" s="55" t="s">
        <v>10</v>
      </c>
      <c r="BB61" s="52" t="s">
        <v>10</v>
      </c>
      <c r="BC61" s="31" t="s">
        <v>10</v>
      </c>
      <c r="BD61" s="55" t="s">
        <v>10</v>
      </c>
      <c r="BE61" s="52" t="s">
        <v>10</v>
      </c>
      <c r="BF61" s="31" t="s">
        <v>10</v>
      </c>
      <c r="BG61" s="53" t="s">
        <v>10</v>
      </c>
      <c r="BH61" s="52" t="s">
        <v>10</v>
      </c>
      <c r="BI61" s="31" t="s">
        <v>10</v>
      </c>
      <c r="BJ61" s="55" t="s">
        <v>10</v>
      </c>
      <c r="BK61" s="56" t="n">
        <f aca="false">IF(COUNTIF(AJ61:AL61,"n")&lt;1,0,1)+IF(COUNTIF(AM61:AO61,"n")&lt;1,0,1)+IF(COUNTIF(AP61:AR61,"n")&lt;1,0,1)+IF(COUNTIF(AS61:AU61,"n")&lt;1,0,1)+IF(COUNTIF(AV61:AX61,"n")&lt;1,0,1)+IF(COUNTIF(AY61:BA61,"n")&lt;1,0,1)+IF(COUNTIF(BB61:BD61,"n")&lt;1,0,1)+IF(COUNTIF(BE61:BG61,"n")&lt;1,0,1)+IF(COUNTIF(BH61:BJ61,"n")&lt;1,0,1)</f>
        <v>0</v>
      </c>
      <c r="BL61" s="39" t="n">
        <f aca="false">COUNTIF(AJ61,"n")+COUNTIF(AM61,"n")+COUNTIF(AP61,"n")+COUNTIF(AS61,"n")+COUNTIF(AV61,"n")+COUNTIF(AY61,"n")+COUNTIF(BB61,"n")+COUNTIF(BE61,"n")+COUNTIF(BH61,"n")</f>
        <v>0</v>
      </c>
      <c r="BM61" s="40" t="n">
        <f aca="false">COUNTIF(AK61,"n")+COUNTIF(AN61,"n")+COUNTIF(AQ61,"n")+COUNTIF(AT61,"n")+COUNTIF(AW61,"n")+COUNTIF(AZ61,"n")+COUNTIF(BC61,"n")+COUNTIF(BF61,"n")+COUNTIF(BI61,"n")</f>
        <v>0</v>
      </c>
      <c r="BN61" s="41" t="n">
        <f aca="false">COUNTIF(AL61,"n")+COUNTIF(AO61,"n")+COUNTIF(AR61,"n")+COUNTIF(AU61,"n")+COUNTIF(AX61,"n")+COUNTIF(BA61,"n")+COUNTIF(BD61,"n")+COUNTIF(BG61,"n")+COUNTIF(BJ61,"n")</f>
        <v>0</v>
      </c>
      <c r="BO61" s="42"/>
      <c r="BP61" s="42"/>
      <c r="BQ61" s="42"/>
      <c r="BR61" s="42"/>
      <c r="BS61" s="42"/>
      <c r="BT61" s="42"/>
      <c r="BU61" s="42"/>
      <c r="BV61" s="42"/>
      <c r="BW61" s="42"/>
    </row>
    <row r="62" customFormat="false" ht="10.5" hidden="false" customHeight="true" outlineLevel="0" collapsed="false">
      <c r="A62" s="43" t="s">
        <v>217</v>
      </c>
      <c r="B62" s="44" t="s">
        <v>218</v>
      </c>
      <c r="C62" s="52" t="s">
        <v>10</v>
      </c>
      <c r="D62" s="31" t="s">
        <v>10</v>
      </c>
      <c r="E62" s="53" t="s">
        <v>10</v>
      </c>
      <c r="F62" s="52" t="s">
        <v>10</v>
      </c>
      <c r="G62" s="31" t="s">
        <v>10</v>
      </c>
      <c r="H62" s="53" t="s">
        <v>10</v>
      </c>
      <c r="I62" s="52" t="s">
        <v>10</v>
      </c>
      <c r="J62" s="31" t="s">
        <v>10</v>
      </c>
      <c r="K62" s="53" t="s">
        <v>10</v>
      </c>
      <c r="L62" s="52" t="s">
        <v>10</v>
      </c>
      <c r="M62" s="54" t="s">
        <v>10</v>
      </c>
      <c r="N62" s="55" t="s">
        <v>10</v>
      </c>
      <c r="O62" s="52" t="s">
        <v>10</v>
      </c>
      <c r="P62" s="31" t="s">
        <v>10</v>
      </c>
      <c r="Q62" s="55" t="s">
        <v>10</v>
      </c>
      <c r="R62" s="52" t="s">
        <v>10</v>
      </c>
      <c r="S62" s="31" t="s">
        <v>10</v>
      </c>
      <c r="T62" s="55" t="s">
        <v>10</v>
      </c>
      <c r="U62" s="52" t="s">
        <v>10</v>
      </c>
      <c r="V62" s="31" t="s">
        <v>10</v>
      </c>
      <c r="W62" s="55" t="s">
        <v>10</v>
      </c>
      <c r="X62" s="52" t="s">
        <v>10</v>
      </c>
      <c r="Y62" s="31" t="s">
        <v>10</v>
      </c>
      <c r="Z62" s="53" t="s">
        <v>10</v>
      </c>
      <c r="AA62" s="52" t="s">
        <v>10</v>
      </c>
      <c r="AB62" s="31" t="s">
        <v>10</v>
      </c>
      <c r="AC62" s="55" t="s">
        <v>10</v>
      </c>
      <c r="AD62" s="56" t="n">
        <f aca="false">IF(COUNTIF(C62:E62,"n")&lt;1,0,1)+IF(COUNTIF(F62:H62,"n")&lt;1,0,1)+IF(COUNTIF(I62:K62,"n")&lt;1,0,1)+IF(COUNTIF(L62:N62,"n")&lt;1,0,1)+IF(COUNTIF(O62:Q62,"n")&lt;1,0,1)+IF(COUNTIF(R62:T62,"n")&lt;1,0,1)+IF(COUNTIF(U62:W62,"n")&lt;1,0,1)+IF(COUNTIF(X62:Z62,"n")&lt;1,0,1)+IF(COUNTIF(AA62:AC62,"n")&lt;1,0,1)</f>
        <v>0</v>
      </c>
      <c r="AE62" s="39" t="n">
        <f aca="false">COUNTIF(C62,"n")+COUNTIF(F62,"n")+COUNTIF(I62,"n")+COUNTIF(L62,"n")+COUNTIF(O62,"n")+COUNTIF(R62,"n")+COUNTIF(U62,"n")+COUNTIF(X62,"n")+COUNTIF(AA62,"n")</f>
        <v>0</v>
      </c>
      <c r="AF62" s="40" t="n">
        <f aca="false">COUNTIF(D62,"n")+COUNTIF(G62,"n")+COUNTIF(J62,"n")+COUNTIF(M62,"n")+COUNTIF(P62,"n")+COUNTIF(S62,"n")+COUNTIF(V62,"n")+COUNTIF(Y62,"n")+COUNTIF(AB62,"n")</f>
        <v>0</v>
      </c>
      <c r="AG62" s="41" t="n">
        <f aca="false">COUNTIF(E62,"n")+COUNTIF(H62,"n")+COUNTIF(K62,"n")+COUNTIF(N62,"n")+COUNTIF(Q62,"n")+COUNTIF(T62,"n")+COUNTIF(W62,"n")+COUNTIF(Z62,"n")+COUNTIF(AC62,"n")</f>
        <v>0</v>
      </c>
      <c r="AH62" s="33" t="s">
        <v>219</v>
      </c>
      <c r="AI62" s="44" t="s">
        <v>220</v>
      </c>
      <c r="AJ62" s="52" t="s">
        <v>10</v>
      </c>
      <c r="AK62" s="31" t="s">
        <v>10</v>
      </c>
      <c r="AL62" s="53" t="s">
        <v>10</v>
      </c>
      <c r="AM62" s="52" t="s">
        <v>10</v>
      </c>
      <c r="AN62" s="31" t="s">
        <v>10</v>
      </c>
      <c r="AO62" s="53" t="s">
        <v>10</v>
      </c>
      <c r="AP62" s="52" t="s">
        <v>10</v>
      </c>
      <c r="AQ62" s="31" t="s">
        <v>10</v>
      </c>
      <c r="AR62" s="53" t="s">
        <v>10</v>
      </c>
      <c r="AS62" s="52" t="s">
        <v>10</v>
      </c>
      <c r="AT62" s="54" t="s">
        <v>10</v>
      </c>
      <c r="AU62" s="55" t="s">
        <v>10</v>
      </c>
      <c r="AV62" s="52" t="s">
        <v>10</v>
      </c>
      <c r="AW62" s="31" t="s">
        <v>10</v>
      </c>
      <c r="AX62" s="55" t="s">
        <v>10</v>
      </c>
      <c r="AY62" s="52" t="s">
        <v>10</v>
      </c>
      <c r="AZ62" s="31" t="s">
        <v>10</v>
      </c>
      <c r="BA62" s="55" t="s">
        <v>10</v>
      </c>
      <c r="BB62" s="52" t="s">
        <v>10</v>
      </c>
      <c r="BC62" s="31" t="s">
        <v>10</v>
      </c>
      <c r="BD62" s="55" t="s">
        <v>10</v>
      </c>
      <c r="BE62" s="52" t="s">
        <v>10</v>
      </c>
      <c r="BF62" s="31" t="s">
        <v>10</v>
      </c>
      <c r="BG62" s="53" t="s">
        <v>10</v>
      </c>
      <c r="BH62" s="52" t="s">
        <v>10</v>
      </c>
      <c r="BI62" s="31" t="s">
        <v>10</v>
      </c>
      <c r="BJ62" s="55" t="s">
        <v>10</v>
      </c>
      <c r="BK62" s="56" t="n">
        <f aca="false">IF(COUNTIF(AJ62:AL62,"n")&lt;1,0,1)+IF(COUNTIF(AM62:AO62,"n")&lt;1,0,1)+IF(COUNTIF(AP62:AR62,"n")&lt;1,0,1)+IF(COUNTIF(AS62:AU62,"n")&lt;1,0,1)+IF(COUNTIF(AV62:AX62,"n")&lt;1,0,1)+IF(COUNTIF(AY62:BA62,"n")&lt;1,0,1)+IF(COUNTIF(BB62:BD62,"n")&lt;1,0,1)+IF(COUNTIF(BE62:BG62,"n")&lt;1,0,1)+IF(COUNTIF(BH62:BJ62,"n")&lt;1,0,1)</f>
        <v>0</v>
      </c>
      <c r="BL62" s="39" t="n">
        <f aca="false">COUNTIF(AJ62,"n")+COUNTIF(AM62,"n")+COUNTIF(AP62,"n")+COUNTIF(AS62,"n")+COUNTIF(AV62,"n")+COUNTIF(AY62,"n")+COUNTIF(BB62,"n")+COUNTIF(BE62,"n")+COUNTIF(BH62,"n")</f>
        <v>0</v>
      </c>
      <c r="BM62" s="40" t="n">
        <f aca="false">COUNTIF(AK62,"n")+COUNTIF(AN62,"n")+COUNTIF(AQ62,"n")+COUNTIF(AT62,"n")+COUNTIF(AW62,"n")+COUNTIF(AZ62,"n")+COUNTIF(BC62,"n")+COUNTIF(BF62,"n")+COUNTIF(BI62,"n")</f>
        <v>0</v>
      </c>
      <c r="BN62" s="41" t="n">
        <f aca="false">COUNTIF(AL62,"n")+COUNTIF(AO62,"n")+COUNTIF(AR62,"n")+COUNTIF(AU62,"n")+COUNTIF(AX62,"n")+COUNTIF(BA62,"n")+COUNTIF(BD62,"n")+COUNTIF(BG62,"n")+COUNTIF(BJ62,"n")</f>
        <v>0</v>
      </c>
      <c r="BO62" s="42"/>
      <c r="BP62" s="42"/>
      <c r="BQ62" s="42"/>
      <c r="BR62" s="42"/>
      <c r="BS62" s="42"/>
      <c r="BT62" s="42"/>
      <c r="BU62" s="42"/>
      <c r="BV62" s="42"/>
      <c r="BW62" s="42"/>
    </row>
    <row r="63" customFormat="false" ht="10.5" hidden="false" customHeight="true" outlineLevel="0" collapsed="false">
      <c r="A63" s="43" t="s">
        <v>221</v>
      </c>
      <c r="B63" s="44" t="s">
        <v>222</v>
      </c>
      <c r="C63" s="52" t="s">
        <v>10</v>
      </c>
      <c r="D63" s="31" t="s">
        <v>10</v>
      </c>
      <c r="E63" s="53" t="s">
        <v>10</v>
      </c>
      <c r="F63" s="52" t="s">
        <v>10</v>
      </c>
      <c r="G63" s="31" t="s">
        <v>10</v>
      </c>
      <c r="H63" s="53" t="s">
        <v>10</v>
      </c>
      <c r="I63" s="52" t="s">
        <v>10</v>
      </c>
      <c r="J63" s="31" t="s">
        <v>10</v>
      </c>
      <c r="K63" s="53" t="s">
        <v>10</v>
      </c>
      <c r="L63" s="52" t="s">
        <v>10</v>
      </c>
      <c r="M63" s="54" t="s">
        <v>10</v>
      </c>
      <c r="N63" s="55" t="s">
        <v>10</v>
      </c>
      <c r="O63" s="52" t="s">
        <v>10</v>
      </c>
      <c r="P63" s="31" t="s">
        <v>10</v>
      </c>
      <c r="Q63" s="55" t="s">
        <v>10</v>
      </c>
      <c r="R63" s="52" t="s">
        <v>10</v>
      </c>
      <c r="S63" s="31" t="s">
        <v>10</v>
      </c>
      <c r="T63" s="55" t="s">
        <v>10</v>
      </c>
      <c r="U63" s="52" t="s">
        <v>10</v>
      </c>
      <c r="V63" s="31" t="s">
        <v>10</v>
      </c>
      <c r="W63" s="55" t="s">
        <v>10</v>
      </c>
      <c r="X63" s="52" t="s">
        <v>10</v>
      </c>
      <c r="Y63" s="31" t="s">
        <v>10</v>
      </c>
      <c r="Z63" s="53" t="s">
        <v>10</v>
      </c>
      <c r="AA63" s="52" t="s">
        <v>10</v>
      </c>
      <c r="AB63" s="31" t="s">
        <v>10</v>
      </c>
      <c r="AC63" s="55" t="s">
        <v>10</v>
      </c>
      <c r="AD63" s="56" t="n">
        <f aca="false">IF(COUNTIF(C63:E63,"n")&lt;1,0,1)+IF(COUNTIF(F63:H63,"n")&lt;1,0,1)+IF(COUNTIF(I63:K63,"n")&lt;1,0,1)+IF(COUNTIF(L63:N63,"n")&lt;1,0,1)+IF(COUNTIF(O63:Q63,"n")&lt;1,0,1)+IF(COUNTIF(R63:T63,"n")&lt;1,0,1)+IF(COUNTIF(U63:W63,"n")&lt;1,0,1)+IF(COUNTIF(X63:Z63,"n")&lt;1,0,1)+IF(COUNTIF(AA63:AC63,"n")&lt;1,0,1)</f>
        <v>0</v>
      </c>
      <c r="AE63" s="39" t="n">
        <f aca="false">COUNTIF(C63,"n")+COUNTIF(F63,"n")+COUNTIF(I63,"n")+COUNTIF(L63,"n")+COUNTIF(O63,"n")+COUNTIF(R63,"n")+COUNTIF(U63,"n")+COUNTIF(X63,"n")+COUNTIF(AA63,"n")</f>
        <v>0</v>
      </c>
      <c r="AF63" s="40" t="n">
        <f aca="false">COUNTIF(D63,"n")+COUNTIF(G63,"n")+COUNTIF(J63,"n")+COUNTIF(M63,"n")+COUNTIF(P63,"n")+COUNTIF(S63,"n")+COUNTIF(V63,"n")+COUNTIF(Y63,"n")+COUNTIF(AB63,"n")</f>
        <v>0</v>
      </c>
      <c r="AG63" s="41" t="n">
        <f aca="false">COUNTIF(E63,"n")+COUNTIF(H63,"n")+COUNTIF(K63,"n")+COUNTIF(N63,"n")+COUNTIF(Q63,"n")+COUNTIF(T63,"n")+COUNTIF(W63,"n")+COUNTIF(Z63,"n")+COUNTIF(AC63,"n")</f>
        <v>0</v>
      </c>
      <c r="AH63" s="33" t="s">
        <v>223</v>
      </c>
      <c r="AI63" s="44" t="s">
        <v>224</v>
      </c>
      <c r="AJ63" s="52" t="s">
        <v>10</v>
      </c>
      <c r="AK63" s="31" t="s">
        <v>10</v>
      </c>
      <c r="AL63" s="53" t="s">
        <v>10</v>
      </c>
      <c r="AM63" s="52" t="s">
        <v>10</v>
      </c>
      <c r="AN63" s="31" t="s">
        <v>10</v>
      </c>
      <c r="AO63" s="53" t="s">
        <v>10</v>
      </c>
      <c r="AP63" s="52" t="s">
        <v>10</v>
      </c>
      <c r="AQ63" s="31" t="s">
        <v>10</v>
      </c>
      <c r="AR63" s="53" t="s">
        <v>10</v>
      </c>
      <c r="AS63" s="52" t="s">
        <v>10</v>
      </c>
      <c r="AT63" s="54" t="s">
        <v>10</v>
      </c>
      <c r="AU63" s="55" t="s">
        <v>10</v>
      </c>
      <c r="AV63" s="52" t="s">
        <v>10</v>
      </c>
      <c r="AW63" s="31" t="s">
        <v>10</v>
      </c>
      <c r="AX63" s="55" t="s">
        <v>10</v>
      </c>
      <c r="AY63" s="52" t="s">
        <v>10</v>
      </c>
      <c r="AZ63" s="31" t="s">
        <v>10</v>
      </c>
      <c r="BA63" s="55" t="s">
        <v>10</v>
      </c>
      <c r="BB63" s="52" t="s">
        <v>10</v>
      </c>
      <c r="BC63" s="31" t="s">
        <v>10</v>
      </c>
      <c r="BD63" s="55" t="s">
        <v>10</v>
      </c>
      <c r="BE63" s="52" t="s">
        <v>10</v>
      </c>
      <c r="BF63" s="31" t="s">
        <v>10</v>
      </c>
      <c r="BG63" s="53" t="s">
        <v>10</v>
      </c>
      <c r="BH63" s="52" t="s">
        <v>10</v>
      </c>
      <c r="BI63" s="31" t="s">
        <v>10</v>
      </c>
      <c r="BJ63" s="55" t="s">
        <v>10</v>
      </c>
      <c r="BK63" s="56" t="n">
        <f aca="false">IF(COUNTIF(AJ63:AL63,"n")&lt;1,0,1)+IF(COUNTIF(AM63:AO63,"n")&lt;1,0,1)+IF(COUNTIF(AP63:AR63,"n")&lt;1,0,1)+IF(COUNTIF(AS63:AU63,"n")&lt;1,0,1)+IF(COUNTIF(AV63:AX63,"n")&lt;1,0,1)+IF(COUNTIF(AY63:BA63,"n")&lt;1,0,1)+IF(COUNTIF(BB63:BD63,"n")&lt;1,0,1)+IF(COUNTIF(BE63:BG63,"n")&lt;1,0,1)+IF(COUNTIF(BH63:BJ63,"n")&lt;1,0,1)</f>
        <v>0</v>
      </c>
      <c r="BL63" s="39" t="n">
        <f aca="false">COUNTIF(AJ63,"n")+COUNTIF(AM63,"n")+COUNTIF(AP63,"n")+COUNTIF(AS63,"n")+COUNTIF(AV63,"n")+COUNTIF(AY63,"n")+COUNTIF(BB63,"n")+COUNTIF(BE63,"n")+COUNTIF(BH63,"n")</f>
        <v>0</v>
      </c>
      <c r="BM63" s="40" t="n">
        <f aca="false">COUNTIF(AK63,"n")+COUNTIF(AN63,"n")+COUNTIF(AQ63,"n")+COUNTIF(AT63,"n")+COUNTIF(AW63,"n")+COUNTIF(AZ63,"n")+COUNTIF(BC63,"n")+COUNTIF(BF63,"n")+COUNTIF(BI63,"n")</f>
        <v>0</v>
      </c>
      <c r="BN63" s="41" t="n">
        <f aca="false">COUNTIF(AL63,"n")+COUNTIF(AO63,"n")+COUNTIF(AR63,"n")+COUNTIF(AU63,"n")+COUNTIF(AX63,"n")+COUNTIF(BA63,"n")+COUNTIF(BD63,"n")+COUNTIF(BG63,"n")+COUNTIF(BJ63,"n")</f>
        <v>0</v>
      </c>
      <c r="BO63" s="42"/>
      <c r="BP63" s="42"/>
      <c r="BQ63" s="42"/>
      <c r="BR63" s="42"/>
      <c r="BS63" s="42"/>
      <c r="BT63" s="42"/>
      <c r="BU63" s="42"/>
      <c r="BV63" s="42"/>
      <c r="BW63" s="42"/>
    </row>
    <row r="64" customFormat="false" ht="10.5" hidden="false" customHeight="true" outlineLevel="0" collapsed="false">
      <c r="A64" s="43" t="s">
        <v>225</v>
      </c>
      <c r="B64" s="44" t="s">
        <v>226</v>
      </c>
      <c r="C64" s="52" t="s">
        <v>10</v>
      </c>
      <c r="D64" s="31" t="s">
        <v>10</v>
      </c>
      <c r="E64" s="53" t="s">
        <v>10</v>
      </c>
      <c r="F64" s="52" t="s">
        <v>10</v>
      </c>
      <c r="G64" s="31" t="s">
        <v>10</v>
      </c>
      <c r="H64" s="53" t="s">
        <v>10</v>
      </c>
      <c r="I64" s="52" t="s">
        <v>10</v>
      </c>
      <c r="J64" s="31" t="s">
        <v>10</v>
      </c>
      <c r="K64" s="53" t="s">
        <v>10</v>
      </c>
      <c r="L64" s="52" t="s">
        <v>10</v>
      </c>
      <c r="M64" s="54" t="s">
        <v>10</v>
      </c>
      <c r="N64" s="55" t="s">
        <v>10</v>
      </c>
      <c r="O64" s="52" t="s">
        <v>10</v>
      </c>
      <c r="P64" s="31" t="s">
        <v>10</v>
      </c>
      <c r="Q64" s="55" t="s">
        <v>10</v>
      </c>
      <c r="R64" s="52" t="s">
        <v>10</v>
      </c>
      <c r="S64" s="31" t="s">
        <v>10</v>
      </c>
      <c r="T64" s="55" t="s">
        <v>10</v>
      </c>
      <c r="U64" s="52" t="s">
        <v>10</v>
      </c>
      <c r="V64" s="31" t="s">
        <v>10</v>
      </c>
      <c r="W64" s="55" t="s">
        <v>10</v>
      </c>
      <c r="X64" s="52" t="s">
        <v>10</v>
      </c>
      <c r="Y64" s="31" t="s">
        <v>10</v>
      </c>
      <c r="Z64" s="53" t="s">
        <v>10</v>
      </c>
      <c r="AA64" s="52" t="s">
        <v>10</v>
      </c>
      <c r="AB64" s="31" t="s">
        <v>10</v>
      </c>
      <c r="AC64" s="55" t="s">
        <v>10</v>
      </c>
      <c r="AD64" s="56" t="n">
        <f aca="false">IF(COUNTIF(C64:E64,"n")&lt;1,0,1)+IF(COUNTIF(F64:H64,"n")&lt;1,0,1)+IF(COUNTIF(I64:K64,"n")&lt;1,0,1)+IF(COUNTIF(L64:N64,"n")&lt;1,0,1)+IF(COUNTIF(O64:Q64,"n")&lt;1,0,1)+IF(COUNTIF(R64:T64,"n")&lt;1,0,1)+IF(COUNTIF(U64:W64,"n")&lt;1,0,1)+IF(COUNTIF(X64:Z64,"n")&lt;1,0,1)+IF(COUNTIF(AA64:AC64,"n")&lt;1,0,1)</f>
        <v>0</v>
      </c>
      <c r="AE64" s="39" t="n">
        <f aca="false">COUNTIF(C64,"n")+COUNTIF(F64,"n")+COUNTIF(I64,"n")+COUNTIF(L64,"n")+COUNTIF(O64,"n")+COUNTIF(R64,"n")+COUNTIF(U64,"n")+COUNTIF(X64,"n")+COUNTIF(AA64,"n")</f>
        <v>0</v>
      </c>
      <c r="AF64" s="40" t="n">
        <f aca="false">COUNTIF(D64,"n")+COUNTIF(G64,"n")+COUNTIF(J64,"n")+COUNTIF(M64,"n")+COUNTIF(P64,"n")+COUNTIF(S64,"n")+COUNTIF(V64,"n")+COUNTIF(Y64,"n")+COUNTIF(AB64,"n")</f>
        <v>0</v>
      </c>
      <c r="AG64" s="41" t="n">
        <f aca="false">COUNTIF(E64,"n")+COUNTIF(H64,"n")+COUNTIF(K64,"n")+COUNTIF(N64,"n")+COUNTIF(Q64,"n")+COUNTIF(T64,"n")+COUNTIF(W64,"n")+COUNTIF(Z64,"n")+COUNTIF(AC64,"n")</f>
        <v>0</v>
      </c>
      <c r="AH64" s="33" t="s">
        <v>227</v>
      </c>
      <c r="AI64" s="44" t="s">
        <v>228</v>
      </c>
      <c r="AJ64" s="52" t="s">
        <v>10</v>
      </c>
      <c r="AK64" s="31" t="s">
        <v>10</v>
      </c>
      <c r="AL64" s="53" t="s">
        <v>10</v>
      </c>
      <c r="AM64" s="52" t="s">
        <v>10</v>
      </c>
      <c r="AN64" s="31" t="s">
        <v>10</v>
      </c>
      <c r="AO64" s="53" t="s">
        <v>10</v>
      </c>
      <c r="AP64" s="52" t="s">
        <v>10</v>
      </c>
      <c r="AQ64" s="31" t="s">
        <v>10</v>
      </c>
      <c r="AR64" s="53" t="s">
        <v>10</v>
      </c>
      <c r="AS64" s="52" t="s">
        <v>10</v>
      </c>
      <c r="AT64" s="54" t="s">
        <v>10</v>
      </c>
      <c r="AU64" s="55" t="s">
        <v>10</v>
      </c>
      <c r="AV64" s="52" t="s">
        <v>10</v>
      </c>
      <c r="AW64" s="31" t="s">
        <v>10</v>
      </c>
      <c r="AX64" s="55" t="s">
        <v>10</v>
      </c>
      <c r="AY64" s="52" t="s">
        <v>10</v>
      </c>
      <c r="AZ64" s="31" t="s">
        <v>10</v>
      </c>
      <c r="BA64" s="55" t="s">
        <v>10</v>
      </c>
      <c r="BB64" s="52" t="s">
        <v>10</v>
      </c>
      <c r="BC64" s="31" t="s">
        <v>10</v>
      </c>
      <c r="BD64" s="55" t="s">
        <v>10</v>
      </c>
      <c r="BE64" s="52" t="s">
        <v>10</v>
      </c>
      <c r="BF64" s="31" t="s">
        <v>10</v>
      </c>
      <c r="BG64" s="53" t="s">
        <v>10</v>
      </c>
      <c r="BH64" s="52" t="s">
        <v>10</v>
      </c>
      <c r="BI64" s="31" t="s">
        <v>10</v>
      </c>
      <c r="BJ64" s="55" t="s">
        <v>10</v>
      </c>
      <c r="BK64" s="56" t="n">
        <f aca="false">IF(COUNTIF(AJ64:AL64,"n")&lt;1,0,1)+IF(COUNTIF(AM64:AO64,"n")&lt;1,0,1)+IF(COUNTIF(AP64:AR64,"n")&lt;1,0,1)+IF(COUNTIF(AS64:AU64,"n")&lt;1,0,1)+IF(COUNTIF(AV64:AX64,"n")&lt;1,0,1)+IF(COUNTIF(AY64:BA64,"n")&lt;1,0,1)+IF(COUNTIF(BB64:BD64,"n")&lt;1,0,1)+IF(COUNTIF(BE64:BG64,"n")&lt;1,0,1)+IF(COUNTIF(BH64:BJ64,"n")&lt;1,0,1)</f>
        <v>0</v>
      </c>
      <c r="BL64" s="39" t="n">
        <f aca="false">COUNTIF(AJ64,"n")+COUNTIF(AM64,"n")+COUNTIF(AP64,"n")+COUNTIF(AS64,"n")+COUNTIF(AV64,"n")+COUNTIF(AY64,"n")+COUNTIF(BB64,"n")+COUNTIF(BE64,"n")+COUNTIF(BH64,"n")</f>
        <v>0</v>
      </c>
      <c r="BM64" s="40" t="n">
        <f aca="false">COUNTIF(AK64,"n")+COUNTIF(AN64,"n")+COUNTIF(AQ64,"n")+COUNTIF(AT64,"n")+COUNTIF(AW64,"n")+COUNTIF(AZ64,"n")+COUNTIF(BC64,"n")+COUNTIF(BF64,"n")+COUNTIF(BI64,"n")</f>
        <v>0</v>
      </c>
      <c r="BN64" s="41" t="n">
        <f aca="false">COUNTIF(AL64,"n")+COUNTIF(AO64,"n")+COUNTIF(AR64,"n")+COUNTIF(AU64,"n")+COUNTIF(AX64,"n")+COUNTIF(BA64,"n")+COUNTIF(BD64,"n")+COUNTIF(BG64,"n")+COUNTIF(BJ64,"n")</f>
        <v>0</v>
      </c>
      <c r="BO64" s="42"/>
      <c r="BP64" s="42"/>
      <c r="BQ64" s="42"/>
      <c r="BR64" s="42"/>
      <c r="BS64" s="42"/>
      <c r="BT64" s="42"/>
      <c r="BU64" s="42"/>
      <c r="BV64" s="42"/>
      <c r="BW64" s="42"/>
    </row>
    <row r="65" customFormat="false" ht="10.5" hidden="false" customHeight="true" outlineLevel="0" collapsed="false">
      <c r="A65" s="43" t="s">
        <v>229</v>
      </c>
      <c r="B65" s="44" t="s">
        <v>230</v>
      </c>
      <c r="C65" s="52" t="s">
        <v>10</v>
      </c>
      <c r="D65" s="31" t="s">
        <v>10</v>
      </c>
      <c r="E65" s="53" t="s">
        <v>10</v>
      </c>
      <c r="F65" s="52" t="s">
        <v>10</v>
      </c>
      <c r="G65" s="31" t="s">
        <v>10</v>
      </c>
      <c r="H65" s="53" t="s">
        <v>10</v>
      </c>
      <c r="I65" s="52" t="s">
        <v>10</v>
      </c>
      <c r="J65" s="31" t="s">
        <v>10</v>
      </c>
      <c r="K65" s="53" t="s">
        <v>10</v>
      </c>
      <c r="L65" s="52" t="s">
        <v>10</v>
      </c>
      <c r="M65" s="54" t="s">
        <v>10</v>
      </c>
      <c r="N65" s="55" t="s">
        <v>10</v>
      </c>
      <c r="O65" s="52" t="s">
        <v>10</v>
      </c>
      <c r="P65" s="31" t="s">
        <v>10</v>
      </c>
      <c r="Q65" s="55" t="s">
        <v>10</v>
      </c>
      <c r="R65" s="52" t="s">
        <v>10</v>
      </c>
      <c r="S65" s="31" t="s">
        <v>10</v>
      </c>
      <c r="T65" s="55" t="s">
        <v>10</v>
      </c>
      <c r="U65" s="52" t="s">
        <v>10</v>
      </c>
      <c r="V65" s="31" t="s">
        <v>10</v>
      </c>
      <c r="W65" s="55" t="s">
        <v>10</v>
      </c>
      <c r="X65" s="52" t="s">
        <v>10</v>
      </c>
      <c r="Y65" s="31" t="s">
        <v>10</v>
      </c>
      <c r="Z65" s="53" t="s">
        <v>10</v>
      </c>
      <c r="AA65" s="52" t="s">
        <v>10</v>
      </c>
      <c r="AB65" s="31" t="s">
        <v>10</v>
      </c>
      <c r="AC65" s="55" t="s">
        <v>10</v>
      </c>
      <c r="AD65" s="56" t="n">
        <f aca="false">IF(COUNTIF(C65:E65,"n")&lt;1,0,1)+IF(COUNTIF(F65:H65,"n")&lt;1,0,1)+IF(COUNTIF(I65:K65,"n")&lt;1,0,1)+IF(COUNTIF(L65:N65,"n")&lt;1,0,1)+IF(COUNTIF(O65:Q65,"n")&lt;1,0,1)+IF(COUNTIF(R65:T65,"n")&lt;1,0,1)+IF(COUNTIF(U65:W65,"n")&lt;1,0,1)+IF(COUNTIF(X65:Z65,"n")&lt;1,0,1)+IF(COUNTIF(AA65:AC65,"n")&lt;1,0,1)</f>
        <v>0</v>
      </c>
      <c r="AE65" s="39" t="n">
        <f aca="false">COUNTIF(C65,"n")+COUNTIF(F65,"n")+COUNTIF(I65,"n")+COUNTIF(L65,"n")+COUNTIF(O65,"n")+COUNTIF(R65,"n")+COUNTIF(U65,"n")+COUNTIF(X65,"n")+COUNTIF(AA65,"n")</f>
        <v>0</v>
      </c>
      <c r="AF65" s="40" t="n">
        <f aca="false">COUNTIF(D65,"n")+COUNTIF(G65,"n")+COUNTIF(J65,"n")+COUNTIF(M65,"n")+COUNTIF(P65,"n")+COUNTIF(S65,"n")+COUNTIF(V65,"n")+COUNTIF(Y65,"n")+COUNTIF(AB65,"n")</f>
        <v>0</v>
      </c>
      <c r="AG65" s="41" t="n">
        <f aca="false">COUNTIF(E65,"n")+COUNTIF(H65,"n")+COUNTIF(K65,"n")+COUNTIF(N65,"n")+COUNTIF(Q65,"n")+COUNTIF(T65,"n")+COUNTIF(W65,"n")+COUNTIF(Z65,"n")+COUNTIF(AC65,"n")</f>
        <v>0</v>
      </c>
      <c r="AH65" s="33" t="s">
        <v>231</v>
      </c>
      <c r="AI65" s="44" t="s">
        <v>232</v>
      </c>
      <c r="AJ65" s="52" t="s">
        <v>10</v>
      </c>
      <c r="AK65" s="31" t="s">
        <v>10</v>
      </c>
      <c r="AL65" s="53" t="s">
        <v>10</v>
      </c>
      <c r="AM65" s="52" t="s">
        <v>10</v>
      </c>
      <c r="AN65" s="31" t="s">
        <v>10</v>
      </c>
      <c r="AO65" s="53" t="s">
        <v>10</v>
      </c>
      <c r="AP65" s="52" t="s">
        <v>10</v>
      </c>
      <c r="AQ65" s="31" t="s">
        <v>10</v>
      </c>
      <c r="AR65" s="53" t="s">
        <v>10</v>
      </c>
      <c r="AS65" s="52" t="s">
        <v>10</v>
      </c>
      <c r="AT65" s="54" t="s">
        <v>10</v>
      </c>
      <c r="AU65" s="55" t="s">
        <v>10</v>
      </c>
      <c r="AV65" s="52" t="s">
        <v>10</v>
      </c>
      <c r="AW65" s="31" t="s">
        <v>10</v>
      </c>
      <c r="AX65" s="55" t="s">
        <v>10</v>
      </c>
      <c r="AY65" s="52" t="s">
        <v>10</v>
      </c>
      <c r="AZ65" s="31" t="s">
        <v>10</v>
      </c>
      <c r="BA65" s="55" t="s">
        <v>10</v>
      </c>
      <c r="BB65" s="52" t="s">
        <v>10</v>
      </c>
      <c r="BC65" s="31" t="s">
        <v>10</v>
      </c>
      <c r="BD65" s="55" t="s">
        <v>10</v>
      </c>
      <c r="BE65" s="52" t="s">
        <v>10</v>
      </c>
      <c r="BF65" s="31" t="s">
        <v>10</v>
      </c>
      <c r="BG65" s="53" t="s">
        <v>10</v>
      </c>
      <c r="BH65" s="52" t="s">
        <v>10</v>
      </c>
      <c r="BI65" s="31" t="s">
        <v>10</v>
      </c>
      <c r="BJ65" s="55" t="s">
        <v>10</v>
      </c>
      <c r="BK65" s="56" t="n">
        <f aca="false">IF(COUNTIF(AJ65:AL65,"n")&lt;1,0,1)+IF(COUNTIF(AM65:AO65,"n")&lt;1,0,1)+IF(COUNTIF(AP65:AR65,"n")&lt;1,0,1)+IF(COUNTIF(AS65:AU65,"n")&lt;1,0,1)+IF(COUNTIF(AV65:AX65,"n")&lt;1,0,1)+IF(COUNTIF(AY65:BA65,"n")&lt;1,0,1)+IF(COUNTIF(BB65:BD65,"n")&lt;1,0,1)+IF(COUNTIF(BE65:BG65,"n")&lt;1,0,1)+IF(COUNTIF(BH65:BJ65,"n")&lt;1,0,1)</f>
        <v>0</v>
      </c>
      <c r="BL65" s="39" t="n">
        <f aca="false">COUNTIF(AJ65,"n")+COUNTIF(AM65,"n")+COUNTIF(AP65,"n")+COUNTIF(AS65,"n")+COUNTIF(AV65,"n")+COUNTIF(AY65,"n")+COUNTIF(BB65,"n")+COUNTIF(BE65,"n")+COUNTIF(BH65,"n")</f>
        <v>0</v>
      </c>
      <c r="BM65" s="40" t="n">
        <f aca="false">COUNTIF(AK65,"n")+COUNTIF(AN65,"n")+COUNTIF(AQ65,"n")+COUNTIF(AT65,"n")+COUNTIF(AW65,"n")+COUNTIF(AZ65,"n")+COUNTIF(BC65,"n")+COUNTIF(BF65,"n")+COUNTIF(BI65,"n")</f>
        <v>0</v>
      </c>
      <c r="BN65" s="41" t="n">
        <f aca="false">COUNTIF(AL65,"n")+COUNTIF(AO65,"n")+COUNTIF(AR65,"n")+COUNTIF(AU65,"n")+COUNTIF(AX65,"n")+COUNTIF(BA65,"n")+COUNTIF(BD65,"n")+COUNTIF(BG65,"n")+COUNTIF(BJ65,"n")</f>
        <v>0</v>
      </c>
      <c r="BO65" s="42"/>
      <c r="BP65" s="42"/>
      <c r="BQ65" s="42"/>
      <c r="BR65" s="42"/>
      <c r="BS65" s="42"/>
      <c r="BT65" s="42"/>
      <c r="BU65" s="42"/>
      <c r="BV65" s="42"/>
      <c r="BW65" s="42"/>
    </row>
    <row r="66" customFormat="false" ht="10.5" hidden="false" customHeight="true" outlineLevel="0" collapsed="false">
      <c r="A66" s="43" t="s">
        <v>233</v>
      </c>
      <c r="B66" s="44" t="s">
        <v>234</v>
      </c>
      <c r="C66" s="52" t="s">
        <v>10</v>
      </c>
      <c r="D66" s="31" t="s">
        <v>10</v>
      </c>
      <c r="E66" s="53" t="s">
        <v>10</v>
      </c>
      <c r="F66" s="52" t="s">
        <v>10</v>
      </c>
      <c r="G66" s="31" t="s">
        <v>10</v>
      </c>
      <c r="H66" s="53" t="s">
        <v>10</v>
      </c>
      <c r="I66" s="52" t="s">
        <v>10</v>
      </c>
      <c r="J66" s="31" t="s">
        <v>10</v>
      </c>
      <c r="K66" s="53" t="s">
        <v>10</v>
      </c>
      <c r="L66" s="52" t="s">
        <v>10</v>
      </c>
      <c r="M66" s="54" t="s">
        <v>10</v>
      </c>
      <c r="N66" s="55" t="s">
        <v>10</v>
      </c>
      <c r="O66" s="52" t="s">
        <v>10</v>
      </c>
      <c r="P66" s="31" t="s">
        <v>10</v>
      </c>
      <c r="Q66" s="55" t="s">
        <v>10</v>
      </c>
      <c r="R66" s="52" t="s">
        <v>10</v>
      </c>
      <c r="S66" s="31" t="s">
        <v>10</v>
      </c>
      <c r="T66" s="55" t="s">
        <v>10</v>
      </c>
      <c r="U66" s="52" t="s">
        <v>10</v>
      </c>
      <c r="V66" s="31" t="s">
        <v>10</v>
      </c>
      <c r="W66" s="55" t="s">
        <v>10</v>
      </c>
      <c r="X66" s="52" t="s">
        <v>10</v>
      </c>
      <c r="Y66" s="31" t="s">
        <v>10</v>
      </c>
      <c r="Z66" s="53" t="s">
        <v>10</v>
      </c>
      <c r="AA66" s="52" t="s">
        <v>10</v>
      </c>
      <c r="AB66" s="31" t="s">
        <v>10</v>
      </c>
      <c r="AC66" s="55" t="s">
        <v>10</v>
      </c>
      <c r="AD66" s="56" t="n">
        <f aca="false">IF(COUNTIF(C66:E66,"n")&lt;1,0,1)+IF(COUNTIF(F66:H66,"n")&lt;1,0,1)+IF(COUNTIF(I66:K66,"n")&lt;1,0,1)+IF(COUNTIF(L66:N66,"n")&lt;1,0,1)+IF(COUNTIF(O66:Q66,"n")&lt;1,0,1)+IF(COUNTIF(R66:T66,"n")&lt;1,0,1)+IF(COUNTIF(U66:W66,"n")&lt;1,0,1)+IF(COUNTIF(X66:Z66,"n")&lt;1,0,1)+IF(COUNTIF(AA66:AC66,"n")&lt;1,0,1)</f>
        <v>0</v>
      </c>
      <c r="AE66" s="39" t="n">
        <f aca="false">COUNTIF(C66,"n")+COUNTIF(F66,"n")+COUNTIF(I66,"n")+COUNTIF(L66,"n")+COUNTIF(O66,"n")+COUNTIF(R66,"n")+COUNTIF(U66,"n")+COUNTIF(X66,"n")+COUNTIF(AA66,"n")</f>
        <v>0</v>
      </c>
      <c r="AF66" s="40" t="n">
        <f aca="false">COUNTIF(D66,"n")+COUNTIF(G66,"n")+COUNTIF(J66,"n")+COUNTIF(M66,"n")+COUNTIF(P66,"n")+COUNTIF(S66,"n")+COUNTIF(V66,"n")+COUNTIF(Y66,"n")+COUNTIF(AB66,"n")</f>
        <v>0</v>
      </c>
      <c r="AG66" s="41" t="n">
        <f aca="false">COUNTIF(E66,"n")+COUNTIF(H66,"n")+COUNTIF(K66,"n")+COUNTIF(N66,"n")+COUNTIF(Q66,"n")+COUNTIF(T66,"n")+COUNTIF(W66,"n")+COUNTIF(Z66,"n")+COUNTIF(AC66,"n")</f>
        <v>0</v>
      </c>
      <c r="AH66" s="33" t="s">
        <v>235</v>
      </c>
      <c r="AI66" s="44" t="s">
        <v>236</v>
      </c>
      <c r="AJ66" s="52" t="s">
        <v>10</v>
      </c>
      <c r="AK66" s="31" t="s">
        <v>10</v>
      </c>
      <c r="AL66" s="53" t="s">
        <v>10</v>
      </c>
      <c r="AM66" s="52" t="s">
        <v>10</v>
      </c>
      <c r="AN66" s="31" t="s">
        <v>10</v>
      </c>
      <c r="AO66" s="53" t="s">
        <v>10</v>
      </c>
      <c r="AP66" s="52" t="s">
        <v>10</v>
      </c>
      <c r="AQ66" s="31" t="s">
        <v>10</v>
      </c>
      <c r="AR66" s="53" t="s">
        <v>10</v>
      </c>
      <c r="AS66" s="52" t="s">
        <v>10</v>
      </c>
      <c r="AT66" s="54" t="s">
        <v>10</v>
      </c>
      <c r="AU66" s="55" t="s">
        <v>10</v>
      </c>
      <c r="AV66" s="52" t="s">
        <v>10</v>
      </c>
      <c r="AW66" s="31" t="s">
        <v>10</v>
      </c>
      <c r="AX66" s="55" t="s">
        <v>10</v>
      </c>
      <c r="AY66" s="52" t="s">
        <v>10</v>
      </c>
      <c r="AZ66" s="31" t="s">
        <v>10</v>
      </c>
      <c r="BA66" s="55" t="s">
        <v>10</v>
      </c>
      <c r="BB66" s="52" t="s">
        <v>10</v>
      </c>
      <c r="BC66" s="31" t="s">
        <v>10</v>
      </c>
      <c r="BD66" s="55" t="s">
        <v>10</v>
      </c>
      <c r="BE66" s="52" t="s">
        <v>10</v>
      </c>
      <c r="BF66" s="31" t="s">
        <v>10</v>
      </c>
      <c r="BG66" s="53" t="s">
        <v>10</v>
      </c>
      <c r="BH66" s="52" t="s">
        <v>10</v>
      </c>
      <c r="BI66" s="31" t="s">
        <v>10</v>
      </c>
      <c r="BJ66" s="55" t="s">
        <v>10</v>
      </c>
      <c r="BK66" s="56" t="n">
        <f aca="false">IF(COUNTIF(AJ66:AL66,"n")&lt;1,0,1)+IF(COUNTIF(AM66:AO66,"n")&lt;1,0,1)+IF(COUNTIF(AP66:AR66,"n")&lt;1,0,1)+IF(COUNTIF(AS66:AU66,"n")&lt;1,0,1)+IF(COUNTIF(AV66:AX66,"n")&lt;1,0,1)+IF(COUNTIF(AY66:BA66,"n")&lt;1,0,1)+IF(COUNTIF(BB66:BD66,"n")&lt;1,0,1)+IF(COUNTIF(BE66:BG66,"n")&lt;1,0,1)+IF(COUNTIF(BH66:BJ66,"n")&lt;1,0,1)</f>
        <v>0</v>
      </c>
      <c r="BL66" s="39" t="n">
        <f aca="false">COUNTIF(AJ66,"n")+COUNTIF(AM66,"n")+COUNTIF(AP66,"n")+COUNTIF(AS66,"n")+COUNTIF(AV66,"n")+COUNTIF(AY66,"n")+COUNTIF(BB66,"n")+COUNTIF(BE66,"n")+COUNTIF(BH66,"n")</f>
        <v>0</v>
      </c>
      <c r="BM66" s="40" t="n">
        <f aca="false">COUNTIF(AK66,"n")+COUNTIF(AN66,"n")+COUNTIF(AQ66,"n")+COUNTIF(AT66,"n")+COUNTIF(AW66,"n")+COUNTIF(AZ66,"n")+COUNTIF(BC66,"n")+COUNTIF(BF66,"n")+COUNTIF(BI66,"n")</f>
        <v>0</v>
      </c>
      <c r="BN66" s="41" t="n">
        <f aca="false">COUNTIF(AL66,"n")+COUNTIF(AO66,"n")+COUNTIF(AR66,"n")+COUNTIF(AU66,"n")+COUNTIF(AX66,"n")+COUNTIF(BA66,"n")+COUNTIF(BD66,"n")+COUNTIF(BG66,"n")+COUNTIF(BJ66,"n")</f>
        <v>0</v>
      </c>
      <c r="BO66" s="42"/>
      <c r="BP66" s="42"/>
      <c r="BQ66" s="42"/>
      <c r="BR66" s="42"/>
      <c r="BS66" s="42"/>
      <c r="BT66" s="42"/>
      <c r="BU66" s="42"/>
      <c r="BV66" s="42"/>
      <c r="BW66" s="42"/>
    </row>
    <row r="67" customFormat="false" ht="10.5" hidden="false" customHeight="true" outlineLevel="0" collapsed="false">
      <c r="A67" s="43" t="s">
        <v>237</v>
      </c>
      <c r="B67" s="44" t="s">
        <v>238</v>
      </c>
      <c r="C67" s="52" t="s">
        <v>10</v>
      </c>
      <c r="D67" s="31" t="s">
        <v>10</v>
      </c>
      <c r="E67" s="53" t="s">
        <v>10</v>
      </c>
      <c r="F67" s="52" t="s">
        <v>10</v>
      </c>
      <c r="G67" s="31" t="s">
        <v>10</v>
      </c>
      <c r="H67" s="53" t="s">
        <v>10</v>
      </c>
      <c r="I67" s="52" t="s">
        <v>10</v>
      </c>
      <c r="J67" s="31" t="s">
        <v>10</v>
      </c>
      <c r="K67" s="53" t="s">
        <v>10</v>
      </c>
      <c r="L67" s="52" t="s">
        <v>10</v>
      </c>
      <c r="M67" s="54" t="s">
        <v>10</v>
      </c>
      <c r="N67" s="55" t="s">
        <v>10</v>
      </c>
      <c r="O67" s="52" t="s">
        <v>10</v>
      </c>
      <c r="P67" s="31" t="s">
        <v>10</v>
      </c>
      <c r="Q67" s="55" t="s">
        <v>10</v>
      </c>
      <c r="R67" s="52" t="s">
        <v>10</v>
      </c>
      <c r="S67" s="31" t="s">
        <v>10</v>
      </c>
      <c r="T67" s="55" t="s">
        <v>10</v>
      </c>
      <c r="U67" s="52" t="s">
        <v>10</v>
      </c>
      <c r="V67" s="31" t="s">
        <v>10</v>
      </c>
      <c r="W67" s="55" t="s">
        <v>10</v>
      </c>
      <c r="X67" s="52" t="s">
        <v>10</v>
      </c>
      <c r="Y67" s="31" t="s">
        <v>10</v>
      </c>
      <c r="Z67" s="53" t="s">
        <v>10</v>
      </c>
      <c r="AA67" s="52" t="s">
        <v>10</v>
      </c>
      <c r="AB67" s="31" t="s">
        <v>10</v>
      </c>
      <c r="AC67" s="55" t="s">
        <v>10</v>
      </c>
      <c r="AD67" s="56" t="n">
        <f aca="false">IF(COUNTIF(C67:E67,"n")&lt;1,0,1)+IF(COUNTIF(F67:H67,"n")&lt;1,0,1)+IF(COUNTIF(I67:K67,"n")&lt;1,0,1)+IF(COUNTIF(L67:N67,"n")&lt;1,0,1)+IF(COUNTIF(O67:Q67,"n")&lt;1,0,1)+IF(COUNTIF(R67:T67,"n")&lt;1,0,1)+IF(COUNTIF(U67:W67,"n")&lt;1,0,1)+IF(COUNTIF(X67:Z67,"n")&lt;1,0,1)+IF(COUNTIF(AA67:AC67,"n")&lt;1,0,1)</f>
        <v>0</v>
      </c>
      <c r="AE67" s="39" t="n">
        <f aca="false">COUNTIF(C67,"n")+COUNTIF(F67,"n")+COUNTIF(I67,"n")+COUNTIF(L67,"n")+COUNTIF(O67,"n")+COUNTIF(R67,"n")+COUNTIF(U67,"n")+COUNTIF(X67,"n")+COUNTIF(AA67,"n")</f>
        <v>0</v>
      </c>
      <c r="AF67" s="40" t="n">
        <f aca="false">COUNTIF(D67,"n")+COUNTIF(G67,"n")+COUNTIF(J67,"n")+COUNTIF(M67,"n")+COUNTIF(P67,"n")+COUNTIF(S67,"n")+COUNTIF(V67,"n")+COUNTIF(Y67,"n")+COUNTIF(AB67,"n")</f>
        <v>0</v>
      </c>
      <c r="AG67" s="41" t="n">
        <f aca="false">COUNTIF(E67,"n")+COUNTIF(H67,"n")+COUNTIF(K67,"n")+COUNTIF(N67,"n")+COUNTIF(Q67,"n")+COUNTIF(T67,"n")+COUNTIF(W67,"n")+COUNTIF(Z67,"n")+COUNTIF(AC67,"n")</f>
        <v>0</v>
      </c>
      <c r="AH67" s="33" t="s">
        <v>239</v>
      </c>
      <c r="AI67" s="44" t="s">
        <v>240</v>
      </c>
      <c r="AJ67" s="52" t="s">
        <v>10</v>
      </c>
      <c r="AK67" s="31" t="s">
        <v>10</v>
      </c>
      <c r="AL67" s="53" t="s">
        <v>10</v>
      </c>
      <c r="AM67" s="52" t="s">
        <v>10</v>
      </c>
      <c r="AN67" s="31" t="s">
        <v>10</v>
      </c>
      <c r="AO67" s="53" t="s">
        <v>10</v>
      </c>
      <c r="AP67" s="52" t="s">
        <v>10</v>
      </c>
      <c r="AQ67" s="31" t="s">
        <v>10</v>
      </c>
      <c r="AR67" s="53" t="s">
        <v>10</v>
      </c>
      <c r="AS67" s="52" t="s">
        <v>10</v>
      </c>
      <c r="AT67" s="54" t="s">
        <v>10</v>
      </c>
      <c r="AU67" s="55" t="s">
        <v>10</v>
      </c>
      <c r="AV67" s="52" t="s">
        <v>10</v>
      </c>
      <c r="AW67" s="31" t="s">
        <v>10</v>
      </c>
      <c r="AX67" s="55" t="s">
        <v>10</v>
      </c>
      <c r="AY67" s="52" t="s">
        <v>10</v>
      </c>
      <c r="AZ67" s="31" t="s">
        <v>10</v>
      </c>
      <c r="BA67" s="55" t="s">
        <v>10</v>
      </c>
      <c r="BB67" s="52" t="s">
        <v>10</v>
      </c>
      <c r="BC67" s="31" t="s">
        <v>10</v>
      </c>
      <c r="BD67" s="55" t="s">
        <v>10</v>
      </c>
      <c r="BE67" s="52" t="s">
        <v>10</v>
      </c>
      <c r="BF67" s="31" t="s">
        <v>10</v>
      </c>
      <c r="BG67" s="53" t="s">
        <v>10</v>
      </c>
      <c r="BH67" s="52" t="s">
        <v>10</v>
      </c>
      <c r="BI67" s="31" t="s">
        <v>10</v>
      </c>
      <c r="BJ67" s="55" t="s">
        <v>10</v>
      </c>
      <c r="BK67" s="56" t="n">
        <f aca="false">IF(COUNTIF(AJ67:AL67,"n")&lt;1,0,1)+IF(COUNTIF(AM67:AO67,"n")&lt;1,0,1)+IF(COUNTIF(AP67:AR67,"n")&lt;1,0,1)+IF(COUNTIF(AS67:AU67,"n")&lt;1,0,1)+IF(COUNTIF(AV67:AX67,"n")&lt;1,0,1)+IF(COUNTIF(AY67:BA67,"n")&lt;1,0,1)+IF(COUNTIF(BB67:BD67,"n")&lt;1,0,1)+IF(COUNTIF(BE67:BG67,"n")&lt;1,0,1)+IF(COUNTIF(BH67:BJ67,"n")&lt;1,0,1)</f>
        <v>0</v>
      </c>
      <c r="BL67" s="39" t="n">
        <f aca="false">COUNTIF(AJ67,"n")+COUNTIF(AM67,"n")+COUNTIF(AP67,"n")+COUNTIF(AS67,"n")+COUNTIF(AV67,"n")+COUNTIF(AY67,"n")+COUNTIF(BB67,"n")+COUNTIF(BE67,"n")+COUNTIF(BH67,"n")</f>
        <v>0</v>
      </c>
      <c r="BM67" s="40" t="n">
        <f aca="false">COUNTIF(AK67,"n")+COUNTIF(AN67,"n")+COUNTIF(AQ67,"n")+COUNTIF(AT67,"n")+COUNTIF(AW67,"n")+COUNTIF(AZ67,"n")+COUNTIF(BC67,"n")+COUNTIF(BF67,"n")+COUNTIF(BI67,"n")</f>
        <v>0</v>
      </c>
      <c r="BN67" s="41" t="n">
        <f aca="false">COUNTIF(AL67,"n")+COUNTIF(AO67,"n")+COUNTIF(AR67,"n")+COUNTIF(AU67,"n")+COUNTIF(AX67,"n")+COUNTIF(BA67,"n")+COUNTIF(BD67,"n")+COUNTIF(BG67,"n")+COUNTIF(BJ67,"n")</f>
        <v>0</v>
      </c>
    </row>
    <row r="68" customFormat="false" ht="10.5" hidden="false" customHeight="true" outlineLevel="0" collapsed="false">
      <c r="A68" s="43" t="s">
        <v>241</v>
      </c>
      <c r="B68" s="44" t="s">
        <v>242</v>
      </c>
      <c r="C68" s="52" t="s">
        <v>10</v>
      </c>
      <c r="D68" s="31" t="s">
        <v>10</v>
      </c>
      <c r="E68" s="53" t="s">
        <v>10</v>
      </c>
      <c r="F68" s="52" t="s">
        <v>10</v>
      </c>
      <c r="G68" s="31" t="s">
        <v>10</v>
      </c>
      <c r="H68" s="53" t="s">
        <v>10</v>
      </c>
      <c r="I68" s="52" t="s">
        <v>10</v>
      </c>
      <c r="J68" s="31" t="s">
        <v>10</v>
      </c>
      <c r="K68" s="53" t="s">
        <v>10</v>
      </c>
      <c r="L68" s="52" t="s">
        <v>10</v>
      </c>
      <c r="M68" s="54" t="s">
        <v>10</v>
      </c>
      <c r="N68" s="55" t="s">
        <v>10</v>
      </c>
      <c r="O68" s="52" t="s">
        <v>10</v>
      </c>
      <c r="P68" s="31" t="s">
        <v>10</v>
      </c>
      <c r="Q68" s="55" t="s">
        <v>10</v>
      </c>
      <c r="R68" s="52" t="s">
        <v>10</v>
      </c>
      <c r="S68" s="31" t="s">
        <v>10</v>
      </c>
      <c r="T68" s="55" t="s">
        <v>10</v>
      </c>
      <c r="U68" s="52" t="s">
        <v>10</v>
      </c>
      <c r="V68" s="31" t="s">
        <v>10</v>
      </c>
      <c r="W68" s="55" t="s">
        <v>10</v>
      </c>
      <c r="X68" s="52" t="s">
        <v>10</v>
      </c>
      <c r="Y68" s="31" t="s">
        <v>10</v>
      </c>
      <c r="Z68" s="53" t="s">
        <v>10</v>
      </c>
      <c r="AA68" s="52" t="s">
        <v>10</v>
      </c>
      <c r="AB68" s="31" t="s">
        <v>10</v>
      </c>
      <c r="AC68" s="55" t="s">
        <v>10</v>
      </c>
      <c r="AD68" s="56" t="n">
        <f aca="false">IF(COUNTIF(C68:E68,"n")&lt;1,0,1)+IF(COUNTIF(F68:H68,"n")&lt;1,0,1)+IF(COUNTIF(I68:K68,"n")&lt;1,0,1)+IF(COUNTIF(L68:N68,"n")&lt;1,0,1)+IF(COUNTIF(O68:Q68,"n")&lt;1,0,1)+IF(COUNTIF(R68:T68,"n")&lt;1,0,1)+IF(COUNTIF(U68:W68,"n")&lt;1,0,1)+IF(COUNTIF(X68:Z68,"n")&lt;1,0,1)+IF(COUNTIF(AA68:AC68,"n")&lt;1,0,1)</f>
        <v>0</v>
      </c>
      <c r="AE68" s="39" t="n">
        <f aca="false">COUNTIF(C68,"n")+COUNTIF(F68,"n")+COUNTIF(I68,"n")+COUNTIF(L68,"n")+COUNTIF(O68,"n")+COUNTIF(R68,"n")+COUNTIF(U68,"n")+COUNTIF(X68,"n")+COUNTIF(AA68,"n")</f>
        <v>0</v>
      </c>
      <c r="AF68" s="40" t="n">
        <f aca="false">COUNTIF(D68,"n")+COUNTIF(G68,"n")+COUNTIF(J68,"n")+COUNTIF(M68,"n")+COUNTIF(P68,"n")+COUNTIF(S68,"n")+COUNTIF(V68,"n")+COUNTIF(Y68,"n")+COUNTIF(AB68,"n")</f>
        <v>0</v>
      </c>
      <c r="AG68" s="41" t="n">
        <f aca="false">COUNTIF(E68,"n")+COUNTIF(H68,"n")+COUNTIF(K68,"n")+COUNTIF(N68,"n")+COUNTIF(Q68,"n")+COUNTIF(T68,"n")+COUNTIF(W68,"n")+COUNTIF(Z68,"n")+COUNTIF(AC68,"n")</f>
        <v>0</v>
      </c>
      <c r="AH68" s="33" t="s">
        <v>243</v>
      </c>
      <c r="AI68" s="44" t="s">
        <v>244</v>
      </c>
      <c r="AJ68" s="52" t="s">
        <v>10</v>
      </c>
      <c r="AK68" s="31" t="s">
        <v>10</v>
      </c>
      <c r="AL68" s="53" t="s">
        <v>10</v>
      </c>
      <c r="AM68" s="52" t="s">
        <v>10</v>
      </c>
      <c r="AN68" s="31" t="s">
        <v>10</v>
      </c>
      <c r="AO68" s="53" t="s">
        <v>10</v>
      </c>
      <c r="AP68" s="52" t="s">
        <v>10</v>
      </c>
      <c r="AQ68" s="31" t="s">
        <v>10</v>
      </c>
      <c r="AR68" s="53" t="s">
        <v>10</v>
      </c>
      <c r="AS68" s="52" t="s">
        <v>10</v>
      </c>
      <c r="AT68" s="54" t="s">
        <v>10</v>
      </c>
      <c r="AU68" s="55" t="s">
        <v>10</v>
      </c>
      <c r="AV68" s="52" t="s">
        <v>10</v>
      </c>
      <c r="AW68" s="31" t="s">
        <v>10</v>
      </c>
      <c r="AX68" s="55" t="s">
        <v>10</v>
      </c>
      <c r="AY68" s="52" t="s">
        <v>10</v>
      </c>
      <c r="AZ68" s="31" t="s">
        <v>10</v>
      </c>
      <c r="BA68" s="55" t="s">
        <v>10</v>
      </c>
      <c r="BB68" s="52" t="s">
        <v>10</v>
      </c>
      <c r="BC68" s="31" t="s">
        <v>10</v>
      </c>
      <c r="BD68" s="55" t="s">
        <v>10</v>
      </c>
      <c r="BE68" s="52" t="s">
        <v>10</v>
      </c>
      <c r="BF68" s="31" t="s">
        <v>10</v>
      </c>
      <c r="BG68" s="53" t="s">
        <v>10</v>
      </c>
      <c r="BH68" s="52" t="s">
        <v>10</v>
      </c>
      <c r="BI68" s="31" t="s">
        <v>10</v>
      </c>
      <c r="BJ68" s="55" t="s">
        <v>10</v>
      </c>
      <c r="BK68" s="56" t="n">
        <f aca="false">IF(COUNTIF(AJ68:AL68,"n")&lt;1,0,1)+IF(COUNTIF(AM68:AO68,"n")&lt;1,0,1)+IF(COUNTIF(AP68:AR68,"n")&lt;1,0,1)+IF(COUNTIF(AS68:AU68,"n")&lt;1,0,1)+IF(COUNTIF(AV68:AX68,"n")&lt;1,0,1)+IF(COUNTIF(AY68:BA68,"n")&lt;1,0,1)+IF(COUNTIF(BB68:BD68,"n")&lt;1,0,1)+IF(COUNTIF(BE68:BG68,"n")&lt;1,0,1)+IF(COUNTIF(BH68:BJ68,"n")&lt;1,0,1)</f>
        <v>0</v>
      </c>
      <c r="BL68" s="39" t="n">
        <f aca="false">COUNTIF(AJ68,"n")+COUNTIF(AM68,"n")+COUNTIF(AP68,"n")+COUNTIF(AS68,"n")+COUNTIF(AV68,"n")+COUNTIF(AY68,"n")+COUNTIF(BB68,"n")+COUNTIF(BE68,"n")+COUNTIF(BH68,"n")</f>
        <v>0</v>
      </c>
      <c r="BM68" s="40" t="n">
        <f aca="false">COUNTIF(AK68,"n")+COUNTIF(AN68,"n")+COUNTIF(AQ68,"n")+COUNTIF(AT68,"n")+COUNTIF(AW68,"n")+COUNTIF(AZ68,"n")+COUNTIF(BC68,"n")+COUNTIF(BF68,"n")+COUNTIF(BI68,"n")</f>
        <v>0</v>
      </c>
      <c r="BN68" s="41" t="n">
        <f aca="false">COUNTIF(AL68,"n")+COUNTIF(AO68,"n")+COUNTIF(AR68,"n")+COUNTIF(AU68,"n")+COUNTIF(AX68,"n")+COUNTIF(BA68,"n")+COUNTIF(BD68,"n")+COUNTIF(BG68,"n")+COUNTIF(BJ68,"n")</f>
        <v>0</v>
      </c>
    </row>
    <row r="69" customFormat="false" ht="10.5" hidden="false" customHeight="true" outlineLevel="0" collapsed="false">
      <c r="A69" s="43"/>
      <c r="B69" s="44"/>
      <c r="C69" s="89"/>
      <c r="D69" s="87"/>
      <c r="E69" s="88" t="n">
        <f aca="false">IF(COUNTIF(C59:E59,"n")&lt;1,0,1)+IF(COUNTIF(C60:E60,"n")&lt;1,0,1)+IF(COUNTIF(C61:E61,"n")&lt;1,0,1)+IF(COUNTIF(C62:E62,"n")&lt;1,0,1)+IF(COUNTIF(C63:E63,"n")&lt;1,0,1)+IF(COUNTIF(C64:E64,"n")&lt;1,0,1)+IF(COUNTIF(C65:E65,"n")&lt;1,0,1)+IF(COUNTIF(C66:E66,"n")&lt;1,0,1)+IF(COUNTIF(C67:E67,"n")&lt;1,0,1)+IF(COUNTIF(C68:E68,"n")&lt;1,0,1)</f>
        <v>0</v>
      </c>
      <c r="F69" s="89"/>
      <c r="G69" s="87"/>
      <c r="H69" s="88" t="n">
        <f aca="false">IF(COUNTIF(F59:H59,"n")&lt;1,0,1)+IF(COUNTIF(F60:H60,"n")&lt;1,0,1)+IF(COUNTIF(F61:H61,"n")&lt;1,0,1)+IF(COUNTIF(F62:H62,"n")&lt;1,0,1)+IF(COUNTIF(F63:H63,"n")&lt;1,0,1)+IF(COUNTIF(F64:H64,"n")&lt;1,0,1)+IF(COUNTIF(F65:H65,"n")&lt;1,0,1)+IF(COUNTIF(F66:H66,"n")&lt;1,0,1)+IF(COUNTIF(F67:H67,"n")&lt;1,0,1)+IF(COUNTIF(F68:H68,"n")&lt;1,0,1)</f>
        <v>0</v>
      </c>
      <c r="I69" s="89"/>
      <c r="J69" s="87"/>
      <c r="K69" s="88" t="n">
        <f aca="false">IF(COUNTIF(I59:K59,"n")&lt;1,0,1)+IF(COUNTIF(I60:K60,"n")&lt;1,0,1)+IF(COUNTIF(I61:K61,"n")&lt;1,0,1)+IF(COUNTIF(I62:K62,"n")&lt;1,0,1)+IF(COUNTIF(I63:K63,"n")&lt;1,0,1)+IF(COUNTIF(I64:K64,"n")&lt;1,0,1)+IF(COUNTIF(I65:K65,"n")&lt;1,0,1)+IF(COUNTIF(I66:K66,"n")&lt;1,0,1)+IF(COUNTIF(I67:K67,"n")&lt;1,0,1)+IF(COUNTIF(I68:K68,"n")&lt;1,0,1)</f>
        <v>0</v>
      </c>
      <c r="L69" s="89"/>
      <c r="M69" s="90"/>
      <c r="N69" s="88" t="n">
        <f aca="false">IF(COUNTIF(L59:N59,"n")&lt;1,0,1)+IF(COUNTIF(L60:N60,"n")&lt;1,0,1)+IF(COUNTIF(L61:N61,"n")&lt;1,0,1)+IF(COUNTIF(L62:N62,"n")&lt;1,0,1)+IF(COUNTIF(L63:N63,"n")&lt;1,0,1)+IF(COUNTIF(L64:N64,"n")&lt;1,0,1)+IF(COUNTIF(L65:N65,"n")&lt;1,0,1)+IF(COUNTIF(L66:N66,"n")&lt;1,0,1)+IF(COUNTIF(L67:N67,"n")&lt;1,0,1)+IF(COUNTIF(L68:N68,"n")&lt;1,0,1)</f>
        <v>0</v>
      </c>
      <c r="O69" s="89"/>
      <c r="P69" s="87"/>
      <c r="Q69" s="88" t="n">
        <f aca="false">IF(COUNTIF(O59:Q59,"n")&lt;1,0,1)+IF(COUNTIF(O60:Q60,"n")&lt;1,0,1)+IF(COUNTIF(O61:Q61,"n")&lt;1,0,1)+IF(COUNTIF(O62:Q62,"n")&lt;1,0,1)+IF(COUNTIF(O63:Q63,"n")&lt;1,0,1)+IF(COUNTIF(O64:Q64,"n")&lt;1,0,1)+IF(COUNTIF(O65:Q65,"n")&lt;1,0,1)+IF(COUNTIF(O66:Q66,"n")&lt;1,0,1)+IF(COUNTIF(O67:Q67,"n")&lt;1,0,1)+IF(COUNTIF(O68:Q68,"n")&lt;1,0,1)</f>
        <v>0</v>
      </c>
      <c r="R69" s="95"/>
      <c r="S69" s="87"/>
      <c r="T69" s="88" t="n">
        <f aca="false">IF(COUNTIF(R59:T59,"n")&lt;1,0,1)+IF(COUNTIF(R60:T60,"n")&lt;1,0,1)+IF(COUNTIF(R61:T61,"n")&lt;1,0,1)+IF(COUNTIF(R62:T62,"n")&lt;1,0,1)+IF(COUNTIF(R63:T63,"n")&lt;1,0,1)+IF(COUNTIF(R64:T64,"n")&lt;1,0,1)+IF(COUNTIF(R65:T65,"n")&lt;1,0,1)+IF(COUNTIF(R66:T66,"n")&lt;1,0,1)+IF(COUNTIF(R67:T67,"n")&lt;1,0,1)+IF(COUNTIF(R68:T68,"n")&lt;1,0,1)</f>
        <v>0</v>
      </c>
      <c r="U69" s="89"/>
      <c r="V69" s="87"/>
      <c r="W69" s="88" t="n">
        <f aca="false">IF(COUNTIF(U59:W59,"n")&lt;1,0,1)+IF(COUNTIF(U60:W60,"n")&lt;1,0,1)+IF(COUNTIF(U61:W61,"n")&lt;1,0,1)+IF(COUNTIF(U62:W62,"n")&lt;1,0,1)+IF(COUNTIF(U63:W63,"n")&lt;1,0,1)+IF(COUNTIF(U64:W64,"n")&lt;1,0,1)+IF(COUNTIF(U65:W65,"n")&lt;1,0,1)+IF(COUNTIF(U66:W66,"n")&lt;1,0,1)+IF(COUNTIF(U67:W67,"n")&lt;1,0,1)+IF(COUNTIF(U68:W68,"n")&lt;1,0,1)</f>
        <v>0</v>
      </c>
      <c r="X69" s="89"/>
      <c r="Y69" s="87"/>
      <c r="Z69" s="88" t="n">
        <f aca="false">IF(COUNTIF(X59:Z59,"n")&lt;1,0,1)+IF(COUNTIF(X60:Z60,"n")&lt;1,0,1)+IF(COUNTIF(X61:Z61,"n")&lt;1,0,1)+IF(COUNTIF(X62:Z62,"n")&lt;1,0,1)+IF(COUNTIF(X63:Z63,"n")&lt;1,0,1)+IF(COUNTIF(X64:Z64,"n")&lt;1,0,1)+IF(COUNTIF(X65:Z65,"n")&lt;1,0,1)+IF(COUNTIF(X66:Z66,"n")&lt;1,0,1)+IF(COUNTIF(X67:Z67,"n")&lt;1,0,1)+IF(COUNTIF(X68:Z68,"n")&lt;1,0,1)</f>
        <v>0</v>
      </c>
      <c r="AA69" s="89"/>
      <c r="AB69" s="87"/>
      <c r="AC69" s="88" t="n">
        <f aca="false">IF(COUNTIF(AA59:AC59,"n")&lt;1,0,1)+IF(COUNTIF(AA60:AC60,"n")&lt;1,0,1)+IF(COUNTIF(AA61:AC61,"n")&lt;1,0,1)+IF(COUNTIF(AA62:AC62,"n")&lt;1,0,1)+IF(COUNTIF(AA63:AC63,"n")&lt;1,0,1)+IF(COUNTIF(AA64:AC64,"n")&lt;1,0,1)+IF(COUNTIF(AA65:AC65,"n")&lt;1,0,1)+IF(COUNTIF(AA66:AC66,"n")&lt;1,0,1)+IF(COUNTIF(AA67:AC67,"n")&lt;1,0,1)+IF(COUNTIF(AA68:AC68,"n")&lt;1,0,1)</f>
        <v>0</v>
      </c>
      <c r="AD69" s="56"/>
      <c r="AE69" s="39"/>
      <c r="AF69" s="40"/>
      <c r="AG69" s="41"/>
      <c r="AH69" s="33"/>
      <c r="AI69" s="44"/>
      <c r="AJ69" s="89"/>
      <c r="AK69" s="87"/>
      <c r="AL69" s="88" t="n">
        <f aca="false">IF(COUNTIF(AJ59:AL59,"n")&lt;1,0,1)+IF(COUNTIF(AJ60:AL60,"n")&lt;1,0,1)+IF(COUNTIF(AJ61:AL61,"n")&lt;1,0,1)+IF(COUNTIF(AJ62:AL62,"n")&lt;1,0,1)+IF(COUNTIF(AJ63:AL63,"n")&lt;1,0,1)+IF(COUNTIF(AJ64:AL64,"n")&lt;1,0,1)+IF(COUNTIF(AJ65:AL65,"n")&lt;1,0,1)+IF(COUNTIF(AJ66:AL66,"n")&lt;1,0,1)+IF(COUNTIF(AJ67:AL67,"n")&lt;1,0,1)+IF(COUNTIF(AJ68:AL68,"n")&lt;1,0,1)</f>
        <v>0</v>
      </c>
      <c r="AM69" s="89"/>
      <c r="AN69" s="87"/>
      <c r="AO69" s="88" t="n">
        <f aca="false">IF(COUNTIF(AM59:AO59,"n")&lt;1,0,1)+IF(COUNTIF(AM60:AO60,"n")&lt;1,0,1)+IF(COUNTIF(AM61:AO61,"n")&lt;1,0,1)+IF(COUNTIF(AM62:AO62,"n")&lt;1,0,1)+IF(COUNTIF(AM63:AO63,"n")&lt;1,0,1)+IF(COUNTIF(AM64:AO64,"n")&lt;1,0,1)+IF(COUNTIF(AM65:AO65,"n")&lt;1,0,1)+IF(COUNTIF(AM66:AO66,"n")&lt;1,0,1)+IF(COUNTIF(AM67:AO67,"n")&lt;1,0,1)+IF(COUNTIF(AM68:AO68,"n")&lt;1,0,1)</f>
        <v>0</v>
      </c>
      <c r="AP69" s="89"/>
      <c r="AQ69" s="87"/>
      <c r="AR69" s="88" t="n">
        <f aca="false">IF(COUNTIF(AP59:AR59,"n")&lt;1,0,1)+IF(COUNTIF(AP60:AR60,"n")&lt;1,0,1)+IF(COUNTIF(AP61:AR61,"n")&lt;1,0,1)+IF(COUNTIF(AP62:AR62,"n")&lt;1,0,1)+IF(COUNTIF(AP63:AR63,"n")&lt;1,0,1)+IF(COUNTIF(AP64:AR64,"n")&lt;1,0,1)+IF(COUNTIF(AP65:AR65,"n")&lt;1,0,1)+IF(COUNTIF(AP66:AR66,"n")&lt;1,0,1)+IF(COUNTIF(AP67:AR67,"n")&lt;1,0,1)+IF(COUNTIF(AP68:AR68,"n")&lt;1,0,1)</f>
        <v>0</v>
      </c>
      <c r="AS69" s="89"/>
      <c r="AT69" s="90"/>
      <c r="AU69" s="88" t="n">
        <f aca="false">IF(COUNTIF(AS59:AU59,"n")&lt;1,0,1)+IF(COUNTIF(AS60:AU60,"n")&lt;1,0,1)+IF(COUNTIF(AS61:AU61,"n")&lt;1,0,1)+IF(COUNTIF(AS62:AU62,"n")&lt;1,0,1)+IF(COUNTIF(AS63:AU63,"n")&lt;1,0,1)+IF(COUNTIF(AS64:AU64,"n")&lt;1,0,1)+IF(COUNTIF(AS65:AU65,"n")&lt;1,0,1)+IF(COUNTIF(AS66:AU66,"n")&lt;1,0,1)+IF(COUNTIF(AS67:AU67,"n")&lt;1,0,1)+IF(COUNTIF(AS68:AU68,"n")&lt;1,0,1)</f>
        <v>0</v>
      </c>
      <c r="AV69" s="89"/>
      <c r="AW69" s="87"/>
      <c r="AX69" s="88" t="n">
        <f aca="false">IF(COUNTIF(AV59:AX59,"n")&lt;1,0,1)+IF(COUNTIF(AV60:AX60,"n")&lt;1,0,1)+IF(COUNTIF(AV61:AX61,"n")&lt;1,0,1)+IF(COUNTIF(AV62:AX62,"n")&lt;1,0,1)+IF(COUNTIF(AV63:AX63,"n")&lt;1,0,1)+IF(COUNTIF(AV64:AX64,"n")&lt;1,0,1)+IF(COUNTIF(AV65:AX65,"n")&lt;1,0,1)+IF(COUNTIF(AV66:AX66,"n")&lt;1,0,1)+IF(COUNTIF(AV67:AX67,"n")&lt;1,0,1)+IF(COUNTIF(AV68:AX68,"n")&lt;1,0,1)</f>
        <v>0</v>
      </c>
      <c r="AY69" s="89"/>
      <c r="AZ69" s="87"/>
      <c r="BA69" s="88" t="n">
        <f aca="false">IF(COUNTIF(AY59:BA59,"n")&lt;1,0,1)+IF(COUNTIF(AY60:BA60,"n")&lt;1,0,1)+IF(COUNTIF(AY61:BA61,"n")&lt;1,0,1)+IF(COUNTIF(AY62:BA62,"n")&lt;1,0,1)+IF(COUNTIF(AY63:BA63,"n")&lt;1,0,1)+IF(COUNTIF(AY64:BA64,"n")&lt;1,0,1)+IF(COUNTIF(AY65:BA65,"n")&lt;1,0,1)+IF(COUNTIF(AY66:BA66,"n")&lt;1,0,1)+IF(COUNTIF(AY67:BA67,"n")&lt;1,0,1)+IF(COUNTIF(AY68:BA68,"n")&lt;1,0,1)</f>
        <v>0</v>
      </c>
      <c r="BB69" s="89"/>
      <c r="BC69" s="87"/>
      <c r="BD69" s="88" t="n">
        <f aca="false">IF(COUNTIF(BB59:BD59,"n")&lt;1,0,1)+IF(COUNTIF(BB60:BD60,"n")&lt;1,0,1)+IF(COUNTIF(BB61:BD61,"n")&lt;1,0,1)+IF(COUNTIF(BB62:BD62,"n")&lt;1,0,1)+IF(COUNTIF(BB63:BD63,"n")&lt;1,0,1)+IF(COUNTIF(BB64:BD64,"n")&lt;1,0,1)+IF(COUNTIF(BB65:BD65,"n")&lt;1,0,1)+IF(COUNTIF(BB66:BD66,"n")&lt;1,0,1)+IF(COUNTIF(BB67:BD67,"n")&lt;1,0,1)+IF(COUNTIF(BB68:BD68,"n")&lt;1,0,1)</f>
        <v>0</v>
      </c>
      <c r="BE69" s="89"/>
      <c r="BF69" s="87"/>
      <c r="BG69" s="88" t="n">
        <f aca="false">IF(COUNTIF(BE59:BG59,"n")&lt;1,0,1)+IF(COUNTIF(BE60:BG60,"n")&lt;1,0,1)+IF(COUNTIF(BE61:BG61,"n")&lt;1,0,1)+IF(COUNTIF(BE62:BG62,"n")&lt;1,0,1)+IF(COUNTIF(BE63:BG63,"n")&lt;1,0,1)+IF(COUNTIF(BE64:BG64,"n")&lt;1,0,1)+IF(COUNTIF(BE65:BG65,"n")&lt;1,0,1)+IF(COUNTIF(BE66:BG66,"n")&lt;1,0,1)+IF(COUNTIF(BE67:BG67,"n")&lt;1,0,1)+IF(COUNTIF(BE68:BG68,"n")&lt;1,0,1)</f>
        <v>0</v>
      </c>
      <c r="BH69" s="89"/>
      <c r="BI69" s="87"/>
      <c r="BJ69" s="88" t="n">
        <f aca="false">IF(COUNTIF(BH59:BJ59,"n")&lt;1,0,1)+IF(COUNTIF(BH60:BJ60,"n")&lt;1,0,1)+IF(COUNTIF(BH61:BJ61,"n")&lt;1,0,1)+IF(COUNTIF(BH62:BJ62,"n")&lt;1,0,1)+IF(COUNTIF(BH63:BJ63,"n")&lt;1,0,1)+IF(COUNTIF(BH64:BJ64,"n")&lt;1,0,1)+IF(COUNTIF(BH65:BJ65,"n")&lt;1,0,1)+IF(COUNTIF(BH66:BJ66,"n")&lt;1,0,1)+IF(COUNTIF(BH67:BJ67,"n")&lt;1,0,1)+IF(COUNTIF(BH68:BJ68,"n")&lt;1,0,1)</f>
        <v>0</v>
      </c>
      <c r="BK69" s="56"/>
      <c r="BL69" s="39"/>
      <c r="BM69" s="40"/>
      <c r="BN69" s="41"/>
    </row>
    <row r="70" customFormat="false" ht="10.5" hidden="false" customHeight="true" outlineLevel="0" collapsed="false">
      <c r="A70" s="43" t="s">
        <v>245</v>
      </c>
      <c r="B70" s="44" t="s">
        <v>246</v>
      </c>
      <c r="C70" s="52" t="s">
        <v>10</v>
      </c>
      <c r="D70" s="31" t="s">
        <v>10</v>
      </c>
      <c r="E70" s="53" t="s">
        <v>10</v>
      </c>
      <c r="F70" s="52" t="s">
        <v>10</v>
      </c>
      <c r="G70" s="31" t="s">
        <v>10</v>
      </c>
      <c r="H70" s="53" t="s">
        <v>10</v>
      </c>
      <c r="I70" s="52" t="s">
        <v>10</v>
      </c>
      <c r="J70" s="31" t="s">
        <v>10</v>
      </c>
      <c r="K70" s="53" t="s">
        <v>10</v>
      </c>
      <c r="L70" s="52" t="s">
        <v>10</v>
      </c>
      <c r="M70" s="54" t="s">
        <v>10</v>
      </c>
      <c r="N70" s="55" t="s">
        <v>10</v>
      </c>
      <c r="O70" s="52" t="s">
        <v>10</v>
      </c>
      <c r="P70" s="31" t="s">
        <v>10</v>
      </c>
      <c r="Q70" s="55" t="s">
        <v>10</v>
      </c>
      <c r="R70" s="52" t="s">
        <v>10</v>
      </c>
      <c r="S70" s="31" t="s">
        <v>10</v>
      </c>
      <c r="T70" s="55" t="s">
        <v>10</v>
      </c>
      <c r="U70" s="52" t="s">
        <v>10</v>
      </c>
      <c r="V70" s="31" t="s">
        <v>10</v>
      </c>
      <c r="W70" s="55" t="s">
        <v>10</v>
      </c>
      <c r="X70" s="52" t="s">
        <v>10</v>
      </c>
      <c r="Y70" s="31" t="s">
        <v>10</v>
      </c>
      <c r="Z70" s="53" t="s">
        <v>10</v>
      </c>
      <c r="AA70" s="52" t="s">
        <v>10</v>
      </c>
      <c r="AB70" s="31" t="s">
        <v>10</v>
      </c>
      <c r="AC70" s="55" t="s">
        <v>10</v>
      </c>
      <c r="AD70" s="56" t="n">
        <f aca="false">IF(COUNTIF(C70:E70,"n")&lt;1,0,1)+IF(COUNTIF(F70:H70,"n")&lt;1,0,1)+IF(COUNTIF(I70:K70,"n")&lt;1,0,1)+IF(COUNTIF(L70:N70,"n")&lt;1,0,1)+IF(COUNTIF(O70:Q70,"n")&lt;1,0,1)+IF(COUNTIF(R70:T70,"n")&lt;1,0,1)+IF(COUNTIF(U70:W70,"n")&lt;1,0,1)+IF(COUNTIF(X70:Z70,"n")&lt;1,0,1)+IF(COUNTIF(AA70:AC70,"n")&lt;1,0,1)</f>
        <v>0</v>
      </c>
      <c r="AE70" s="39" t="n">
        <f aca="false">COUNTIF(C70,"n")+COUNTIF(F70,"n")+COUNTIF(I70,"n")+COUNTIF(L70,"n")+COUNTIF(O70,"n")+COUNTIF(R70,"n")+COUNTIF(U70,"n")+COUNTIF(X70,"n")+COUNTIF(AA70,"n")</f>
        <v>0</v>
      </c>
      <c r="AF70" s="40" t="n">
        <f aca="false">COUNTIF(D70,"n")+COUNTIF(G70,"n")+COUNTIF(J70,"n")+COUNTIF(M70,"n")+COUNTIF(P70,"n")+COUNTIF(S70,"n")+COUNTIF(V70,"n")+COUNTIF(Y70,"n")+COUNTIF(AB70,"n")</f>
        <v>0</v>
      </c>
      <c r="AG70" s="41" t="n">
        <f aca="false">COUNTIF(E70,"n")+COUNTIF(H70,"n")+COUNTIF(K70,"n")+COUNTIF(N70,"n")+COUNTIF(Q70,"n")+COUNTIF(T70,"n")+COUNTIF(W70,"n")+COUNTIF(Z70,"n")+COUNTIF(AC70,"n")</f>
        <v>0</v>
      </c>
      <c r="AH70" s="33" t="s">
        <v>247</v>
      </c>
      <c r="AI70" s="44" t="s">
        <v>248</v>
      </c>
      <c r="AJ70" s="52" t="s">
        <v>10</v>
      </c>
      <c r="AK70" s="31" t="s">
        <v>10</v>
      </c>
      <c r="AL70" s="53" t="s">
        <v>10</v>
      </c>
      <c r="AM70" s="52" t="s">
        <v>10</v>
      </c>
      <c r="AN70" s="31" t="s">
        <v>10</v>
      </c>
      <c r="AO70" s="53" t="s">
        <v>10</v>
      </c>
      <c r="AP70" s="52" t="s">
        <v>10</v>
      </c>
      <c r="AQ70" s="31" t="s">
        <v>10</v>
      </c>
      <c r="AR70" s="53" t="s">
        <v>10</v>
      </c>
      <c r="AS70" s="52" t="s">
        <v>10</v>
      </c>
      <c r="AT70" s="54" t="s">
        <v>10</v>
      </c>
      <c r="AU70" s="55" t="s">
        <v>10</v>
      </c>
      <c r="AV70" s="52" t="s">
        <v>10</v>
      </c>
      <c r="AW70" s="31" t="s">
        <v>10</v>
      </c>
      <c r="AX70" s="55" t="s">
        <v>10</v>
      </c>
      <c r="AY70" s="52" t="s">
        <v>10</v>
      </c>
      <c r="AZ70" s="31" t="s">
        <v>10</v>
      </c>
      <c r="BA70" s="55" t="s">
        <v>10</v>
      </c>
      <c r="BB70" s="52" t="s">
        <v>10</v>
      </c>
      <c r="BC70" s="31" t="s">
        <v>10</v>
      </c>
      <c r="BD70" s="55" t="s">
        <v>10</v>
      </c>
      <c r="BE70" s="52" t="s">
        <v>10</v>
      </c>
      <c r="BF70" s="31" t="s">
        <v>10</v>
      </c>
      <c r="BG70" s="53" t="s">
        <v>10</v>
      </c>
      <c r="BH70" s="52" t="s">
        <v>10</v>
      </c>
      <c r="BI70" s="31" t="s">
        <v>10</v>
      </c>
      <c r="BJ70" s="55" t="s">
        <v>10</v>
      </c>
      <c r="BK70" s="56" t="n">
        <f aca="false">IF(COUNTIF(AJ70:AL70,"n")&lt;1,0,1)+IF(COUNTIF(AM70:AO70,"n")&lt;1,0,1)+IF(COUNTIF(AP70:AR70,"n")&lt;1,0,1)+IF(COUNTIF(AS70:AU70,"n")&lt;1,0,1)+IF(COUNTIF(AV70:AX70,"n")&lt;1,0,1)+IF(COUNTIF(AY70:BA70,"n")&lt;1,0,1)+IF(COUNTIF(BB70:BD70,"n")&lt;1,0,1)+IF(COUNTIF(BE70:BG70,"n")&lt;1,0,1)+IF(COUNTIF(BH70:BJ70,"n")&lt;1,0,1)</f>
        <v>0</v>
      </c>
      <c r="BL70" s="39" t="n">
        <f aca="false">COUNTIF(AJ70,"n")+COUNTIF(AM70,"n")+COUNTIF(AP70,"n")+COUNTIF(AS70,"n")+COUNTIF(AV70,"n")+COUNTIF(AY70,"n")+COUNTIF(BB70,"n")+COUNTIF(BE70,"n")+COUNTIF(BH70,"n")</f>
        <v>0</v>
      </c>
      <c r="BM70" s="40" t="n">
        <f aca="false">COUNTIF(AK70,"n")+COUNTIF(AN70,"n")+COUNTIF(AQ70,"n")+COUNTIF(AT70,"n")+COUNTIF(AW70,"n")+COUNTIF(AZ70,"n")+COUNTIF(BC70,"n")+COUNTIF(BF70,"n")+COUNTIF(BI70,"n")</f>
        <v>0</v>
      </c>
      <c r="BN70" s="41" t="n">
        <f aca="false">COUNTIF(AL70,"n")+COUNTIF(AO70,"n")+COUNTIF(AR70,"n")+COUNTIF(AU70,"n")+COUNTIF(AX70,"n")+COUNTIF(BA70,"n")+COUNTIF(BD70,"n")+COUNTIF(BG70,"n")+COUNTIF(BJ70,"n")</f>
        <v>0</v>
      </c>
    </row>
    <row r="71" customFormat="false" ht="10.5" hidden="false" customHeight="true" outlineLevel="0" collapsed="false">
      <c r="A71" s="43" t="s">
        <v>249</v>
      </c>
      <c r="B71" s="44" t="s">
        <v>250</v>
      </c>
      <c r="C71" s="52" t="s">
        <v>10</v>
      </c>
      <c r="D71" s="31" t="s">
        <v>10</v>
      </c>
      <c r="E71" s="53" t="s">
        <v>10</v>
      </c>
      <c r="F71" s="52" t="s">
        <v>10</v>
      </c>
      <c r="G71" s="31" t="s">
        <v>10</v>
      </c>
      <c r="H71" s="53" t="s">
        <v>10</v>
      </c>
      <c r="I71" s="52" t="s">
        <v>10</v>
      </c>
      <c r="J71" s="31" t="s">
        <v>10</v>
      </c>
      <c r="K71" s="53" t="s">
        <v>10</v>
      </c>
      <c r="L71" s="52" t="s">
        <v>10</v>
      </c>
      <c r="M71" s="54" t="s">
        <v>10</v>
      </c>
      <c r="N71" s="55" t="s">
        <v>10</v>
      </c>
      <c r="O71" s="52" t="s">
        <v>10</v>
      </c>
      <c r="P71" s="31" t="s">
        <v>10</v>
      </c>
      <c r="Q71" s="55" t="s">
        <v>10</v>
      </c>
      <c r="R71" s="52" t="s">
        <v>10</v>
      </c>
      <c r="S71" s="31" t="s">
        <v>10</v>
      </c>
      <c r="T71" s="55" t="s">
        <v>10</v>
      </c>
      <c r="U71" s="52" t="s">
        <v>10</v>
      </c>
      <c r="V71" s="31" t="s">
        <v>10</v>
      </c>
      <c r="W71" s="55" t="s">
        <v>10</v>
      </c>
      <c r="X71" s="52" t="s">
        <v>10</v>
      </c>
      <c r="Y71" s="31" t="s">
        <v>10</v>
      </c>
      <c r="Z71" s="53" t="s">
        <v>10</v>
      </c>
      <c r="AA71" s="52" t="s">
        <v>10</v>
      </c>
      <c r="AB71" s="31" t="s">
        <v>10</v>
      </c>
      <c r="AC71" s="55" t="s">
        <v>10</v>
      </c>
      <c r="AD71" s="56" t="n">
        <f aca="false">IF(COUNTIF(C71:E71,"n")&lt;1,0,1)+IF(COUNTIF(F71:H71,"n")&lt;1,0,1)+IF(COUNTIF(I71:K71,"n")&lt;1,0,1)+IF(COUNTIF(L71:N71,"n")&lt;1,0,1)+IF(COUNTIF(O71:Q71,"n")&lt;1,0,1)+IF(COUNTIF(R71:T71,"n")&lt;1,0,1)+IF(COUNTIF(U71:W71,"n")&lt;1,0,1)+IF(COUNTIF(X71:Z71,"n")&lt;1,0,1)+IF(COUNTIF(AA71:AC71,"n")&lt;1,0,1)</f>
        <v>0</v>
      </c>
      <c r="AE71" s="39" t="n">
        <f aca="false">COUNTIF(C71,"n")+COUNTIF(F71,"n")+COUNTIF(I71,"n")+COUNTIF(L71,"n")+COUNTIF(O71,"n")+COUNTIF(R71,"n")+COUNTIF(U71,"n")+COUNTIF(X71,"n")+COUNTIF(AA71,"n")</f>
        <v>0</v>
      </c>
      <c r="AF71" s="40" t="n">
        <f aca="false">COUNTIF(D71,"n")+COUNTIF(G71,"n")+COUNTIF(J71,"n")+COUNTIF(M71,"n")+COUNTIF(P71,"n")+COUNTIF(S71,"n")+COUNTIF(V71,"n")+COUNTIF(Y71,"n")+COUNTIF(AB71,"n")</f>
        <v>0</v>
      </c>
      <c r="AG71" s="41" t="n">
        <f aca="false">COUNTIF(E71,"n")+COUNTIF(H71,"n")+COUNTIF(K71,"n")+COUNTIF(N71,"n")+COUNTIF(Q71,"n")+COUNTIF(T71,"n")+COUNTIF(W71,"n")+COUNTIF(Z71,"n")+COUNTIF(AC71,"n")</f>
        <v>0</v>
      </c>
      <c r="AH71" s="33" t="s">
        <v>251</v>
      </c>
      <c r="AI71" s="44" t="s">
        <v>252</v>
      </c>
      <c r="AJ71" s="52" t="s">
        <v>10</v>
      </c>
      <c r="AK71" s="31" t="s">
        <v>10</v>
      </c>
      <c r="AL71" s="53" t="s">
        <v>10</v>
      </c>
      <c r="AM71" s="52" t="s">
        <v>10</v>
      </c>
      <c r="AN71" s="31" t="s">
        <v>10</v>
      </c>
      <c r="AO71" s="53" t="s">
        <v>10</v>
      </c>
      <c r="AP71" s="52" t="s">
        <v>10</v>
      </c>
      <c r="AQ71" s="31" t="s">
        <v>10</v>
      </c>
      <c r="AR71" s="53" t="s">
        <v>10</v>
      </c>
      <c r="AS71" s="52" t="s">
        <v>10</v>
      </c>
      <c r="AT71" s="54" t="s">
        <v>10</v>
      </c>
      <c r="AU71" s="55" t="s">
        <v>10</v>
      </c>
      <c r="AV71" s="52" t="s">
        <v>10</v>
      </c>
      <c r="AW71" s="31" t="s">
        <v>10</v>
      </c>
      <c r="AX71" s="55" t="s">
        <v>10</v>
      </c>
      <c r="AY71" s="52" t="s">
        <v>10</v>
      </c>
      <c r="AZ71" s="31" t="s">
        <v>10</v>
      </c>
      <c r="BA71" s="55" t="s">
        <v>10</v>
      </c>
      <c r="BB71" s="52" t="s">
        <v>10</v>
      </c>
      <c r="BC71" s="31" t="s">
        <v>10</v>
      </c>
      <c r="BD71" s="55" t="s">
        <v>10</v>
      </c>
      <c r="BE71" s="52" t="s">
        <v>10</v>
      </c>
      <c r="BF71" s="31" t="s">
        <v>10</v>
      </c>
      <c r="BG71" s="53" t="s">
        <v>10</v>
      </c>
      <c r="BH71" s="52" t="s">
        <v>10</v>
      </c>
      <c r="BI71" s="31" t="s">
        <v>10</v>
      </c>
      <c r="BJ71" s="55" t="s">
        <v>10</v>
      </c>
      <c r="BK71" s="56" t="n">
        <f aca="false">IF(COUNTIF(AJ71:AL71,"n")&lt;1,0,1)+IF(COUNTIF(AM71:AO71,"n")&lt;1,0,1)+IF(COUNTIF(AP71:AR71,"n")&lt;1,0,1)+IF(COUNTIF(AS71:AU71,"n")&lt;1,0,1)+IF(COUNTIF(AV71:AX71,"n")&lt;1,0,1)+IF(COUNTIF(AY71:BA71,"n")&lt;1,0,1)+IF(COUNTIF(BB71:BD71,"n")&lt;1,0,1)+IF(COUNTIF(BE71:BG71,"n")&lt;1,0,1)+IF(COUNTIF(BH71:BJ71,"n")&lt;1,0,1)</f>
        <v>0</v>
      </c>
      <c r="BL71" s="39" t="n">
        <f aca="false">COUNTIF(AJ71,"n")+COUNTIF(AM71,"n")+COUNTIF(AP71,"n")+COUNTIF(AS71,"n")+COUNTIF(AV71,"n")+COUNTIF(AY71,"n")+COUNTIF(BB71,"n")+COUNTIF(BE71,"n")+COUNTIF(BH71,"n")</f>
        <v>0</v>
      </c>
      <c r="BM71" s="40" t="n">
        <f aca="false">COUNTIF(AK71,"n")+COUNTIF(AN71,"n")+COUNTIF(AQ71,"n")+COUNTIF(AT71,"n")+COUNTIF(AW71,"n")+COUNTIF(AZ71,"n")+COUNTIF(BC71,"n")+COUNTIF(BF71,"n")+COUNTIF(BI71,"n")</f>
        <v>0</v>
      </c>
      <c r="BN71" s="41" t="n">
        <f aca="false">COUNTIF(AL71,"n")+COUNTIF(AO71,"n")+COUNTIF(AR71,"n")+COUNTIF(AU71,"n")+COUNTIF(AX71,"n")+COUNTIF(BA71,"n")+COUNTIF(BD71,"n")+COUNTIF(BG71,"n")+COUNTIF(BJ71,"n")</f>
        <v>0</v>
      </c>
    </row>
    <row r="72" customFormat="false" ht="10.5" hidden="false" customHeight="true" outlineLevel="0" collapsed="false">
      <c r="A72" s="43" t="s">
        <v>253</v>
      </c>
      <c r="B72" s="44" t="s">
        <v>254</v>
      </c>
      <c r="C72" s="52" t="s">
        <v>10</v>
      </c>
      <c r="D72" s="31" t="s">
        <v>10</v>
      </c>
      <c r="E72" s="53" t="s">
        <v>10</v>
      </c>
      <c r="F72" s="52" t="s">
        <v>10</v>
      </c>
      <c r="G72" s="31" t="s">
        <v>10</v>
      </c>
      <c r="H72" s="53" t="s">
        <v>10</v>
      </c>
      <c r="I72" s="52" t="s">
        <v>10</v>
      </c>
      <c r="J72" s="31" t="s">
        <v>10</v>
      </c>
      <c r="K72" s="53" t="s">
        <v>10</v>
      </c>
      <c r="L72" s="52" t="s">
        <v>10</v>
      </c>
      <c r="M72" s="54" t="s">
        <v>10</v>
      </c>
      <c r="N72" s="55" t="s">
        <v>10</v>
      </c>
      <c r="O72" s="52" t="s">
        <v>10</v>
      </c>
      <c r="P72" s="31" t="s">
        <v>10</v>
      </c>
      <c r="Q72" s="55" t="s">
        <v>10</v>
      </c>
      <c r="R72" s="52" t="s">
        <v>10</v>
      </c>
      <c r="S72" s="31" t="s">
        <v>10</v>
      </c>
      <c r="T72" s="55" t="s">
        <v>10</v>
      </c>
      <c r="U72" s="52" t="s">
        <v>10</v>
      </c>
      <c r="V72" s="31" t="s">
        <v>10</v>
      </c>
      <c r="W72" s="55" t="s">
        <v>10</v>
      </c>
      <c r="X72" s="52" t="s">
        <v>10</v>
      </c>
      <c r="Y72" s="31" t="s">
        <v>10</v>
      </c>
      <c r="Z72" s="53" t="s">
        <v>10</v>
      </c>
      <c r="AA72" s="52" t="s">
        <v>10</v>
      </c>
      <c r="AB72" s="31" t="s">
        <v>10</v>
      </c>
      <c r="AC72" s="55" t="s">
        <v>10</v>
      </c>
      <c r="AD72" s="56" t="n">
        <f aca="false">IF(COUNTIF(C72:E72,"n")&lt;1,0,1)+IF(COUNTIF(F72:H72,"n")&lt;1,0,1)+IF(COUNTIF(I72:K72,"n")&lt;1,0,1)+IF(COUNTIF(L72:N72,"n")&lt;1,0,1)+IF(COUNTIF(O72:Q72,"n")&lt;1,0,1)+IF(COUNTIF(R72:T72,"n")&lt;1,0,1)+IF(COUNTIF(U72:W72,"n")&lt;1,0,1)+IF(COUNTIF(X72:Z72,"n")&lt;1,0,1)+IF(COUNTIF(AA72:AC72,"n")&lt;1,0,1)</f>
        <v>0</v>
      </c>
      <c r="AE72" s="39" t="n">
        <f aca="false">COUNTIF(C72,"n")+COUNTIF(F72,"n")+COUNTIF(I72,"n")+COUNTIF(L72,"n")+COUNTIF(O72,"n")+COUNTIF(R72,"n")+COUNTIF(U72,"n")+COUNTIF(X72,"n")+COUNTIF(AA72,"n")</f>
        <v>0</v>
      </c>
      <c r="AF72" s="40" t="n">
        <f aca="false">COUNTIF(D72,"n")+COUNTIF(G72,"n")+COUNTIF(J72,"n")+COUNTIF(M72,"n")+COUNTIF(P72,"n")+COUNTIF(S72,"n")+COUNTIF(V72,"n")+COUNTIF(Y72,"n")+COUNTIF(AB72,"n")</f>
        <v>0</v>
      </c>
      <c r="AG72" s="41" t="n">
        <f aca="false">COUNTIF(E72,"n")+COUNTIF(H72,"n")+COUNTIF(K72,"n")+COUNTIF(N72,"n")+COUNTIF(Q72,"n")+COUNTIF(T72,"n")+COUNTIF(W72,"n")+COUNTIF(Z72,"n")+COUNTIF(AC72,"n")</f>
        <v>0</v>
      </c>
      <c r="AH72" s="33" t="s">
        <v>255</v>
      </c>
      <c r="AI72" s="44" t="s">
        <v>256</v>
      </c>
      <c r="AJ72" s="52" t="s">
        <v>10</v>
      </c>
      <c r="AK72" s="31" t="s">
        <v>10</v>
      </c>
      <c r="AL72" s="53" t="s">
        <v>10</v>
      </c>
      <c r="AM72" s="52" t="s">
        <v>10</v>
      </c>
      <c r="AN72" s="31" t="s">
        <v>10</v>
      </c>
      <c r="AO72" s="53" t="s">
        <v>10</v>
      </c>
      <c r="AP72" s="52" t="s">
        <v>10</v>
      </c>
      <c r="AQ72" s="31" t="s">
        <v>10</v>
      </c>
      <c r="AR72" s="53" t="s">
        <v>10</v>
      </c>
      <c r="AS72" s="52" t="s">
        <v>10</v>
      </c>
      <c r="AT72" s="54" t="s">
        <v>10</v>
      </c>
      <c r="AU72" s="55" t="s">
        <v>10</v>
      </c>
      <c r="AV72" s="52" t="s">
        <v>10</v>
      </c>
      <c r="AW72" s="31" t="s">
        <v>10</v>
      </c>
      <c r="AX72" s="55" t="s">
        <v>10</v>
      </c>
      <c r="AY72" s="52" t="s">
        <v>10</v>
      </c>
      <c r="AZ72" s="31" t="s">
        <v>10</v>
      </c>
      <c r="BA72" s="55" t="s">
        <v>10</v>
      </c>
      <c r="BB72" s="52" t="s">
        <v>10</v>
      </c>
      <c r="BC72" s="31" t="s">
        <v>10</v>
      </c>
      <c r="BD72" s="55" t="s">
        <v>10</v>
      </c>
      <c r="BE72" s="52" t="s">
        <v>10</v>
      </c>
      <c r="BF72" s="31" t="s">
        <v>10</v>
      </c>
      <c r="BG72" s="53" t="s">
        <v>10</v>
      </c>
      <c r="BH72" s="52" t="s">
        <v>10</v>
      </c>
      <c r="BI72" s="31" t="s">
        <v>10</v>
      </c>
      <c r="BJ72" s="55" t="s">
        <v>10</v>
      </c>
      <c r="BK72" s="56" t="n">
        <f aca="false">IF(COUNTIF(AJ72:AL72,"n")&lt;1,0,1)+IF(COUNTIF(AM72:AO72,"n")&lt;1,0,1)+IF(COUNTIF(AP72:AR72,"n")&lt;1,0,1)+IF(COUNTIF(AS72:AU72,"n")&lt;1,0,1)+IF(COUNTIF(AV72:AX72,"n")&lt;1,0,1)+IF(COUNTIF(AY72:BA72,"n")&lt;1,0,1)+IF(COUNTIF(BB72:BD72,"n")&lt;1,0,1)+IF(COUNTIF(BE72:BG72,"n")&lt;1,0,1)+IF(COUNTIF(BH72:BJ72,"n")&lt;1,0,1)</f>
        <v>0</v>
      </c>
      <c r="BL72" s="39" t="n">
        <f aca="false">COUNTIF(AJ72,"n")+COUNTIF(AM72,"n")+COUNTIF(AP72,"n")+COUNTIF(AS72,"n")+COUNTIF(AV72,"n")+COUNTIF(AY72,"n")+COUNTIF(BB72,"n")+COUNTIF(BE72,"n")+COUNTIF(BH72,"n")</f>
        <v>0</v>
      </c>
      <c r="BM72" s="40" t="n">
        <f aca="false">COUNTIF(AK72,"n")+COUNTIF(AN72,"n")+COUNTIF(AQ72,"n")+COUNTIF(AT72,"n")+COUNTIF(AW72,"n")+COUNTIF(AZ72,"n")+COUNTIF(BC72,"n")+COUNTIF(BF72,"n")+COUNTIF(BI72,"n")</f>
        <v>0</v>
      </c>
      <c r="BN72" s="41" t="n">
        <f aca="false">COUNTIF(AL72,"n")+COUNTIF(AO72,"n")+COUNTIF(AR72,"n")+COUNTIF(AU72,"n")+COUNTIF(AX72,"n")+COUNTIF(BA72,"n")+COUNTIF(BD72,"n")+COUNTIF(BG72,"n")+COUNTIF(BJ72,"n")</f>
        <v>0</v>
      </c>
    </row>
    <row r="73" customFormat="false" ht="10.5" hidden="false" customHeight="true" outlineLevel="0" collapsed="false">
      <c r="A73" s="43" t="s">
        <v>257</v>
      </c>
      <c r="B73" s="44" t="s">
        <v>258</v>
      </c>
      <c r="C73" s="52" t="s">
        <v>10</v>
      </c>
      <c r="D73" s="31" t="s">
        <v>10</v>
      </c>
      <c r="E73" s="53" t="s">
        <v>10</v>
      </c>
      <c r="F73" s="52" t="s">
        <v>10</v>
      </c>
      <c r="G73" s="31" t="s">
        <v>10</v>
      </c>
      <c r="H73" s="53" t="s">
        <v>10</v>
      </c>
      <c r="I73" s="52" t="s">
        <v>10</v>
      </c>
      <c r="J73" s="31" t="s">
        <v>10</v>
      </c>
      <c r="K73" s="53" t="s">
        <v>10</v>
      </c>
      <c r="L73" s="52" t="s">
        <v>10</v>
      </c>
      <c r="M73" s="54" t="s">
        <v>10</v>
      </c>
      <c r="N73" s="55" t="s">
        <v>10</v>
      </c>
      <c r="O73" s="52" t="s">
        <v>10</v>
      </c>
      <c r="P73" s="31" t="s">
        <v>10</v>
      </c>
      <c r="Q73" s="55" t="s">
        <v>10</v>
      </c>
      <c r="R73" s="52" t="s">
        <v>10</v>
      </c>
      <c r="S73" s="31" t="s">
        <v>10</v>
      </c>
      <c r="T73" s="55" t="s">
        <v>10</v>
      </c>
      <c r="U73" s="52" t="s">
        <v>10</v>
      </c>
      <c r="V73" s="31" t="s">
        <v>10</v>
      </c>
      <c r="W73" s="55" t="s">
        <v>10</v>
      </c>
      <c r="X73" s="52" t="s">
        <v>10</v>
      </c>
      <c r="Y73" s="31" t="s">
        <v>10</v>
      </c>
      <c r="Z73" s="53" t="s">
        <v>10</v>
      </c>
      <c r="AA73" s="52" t="s">
        <v>10</v>
      </c>
      <c r="AB73" s="31" t="s">
        <v>10</v>
      </c>
      <c r="AC73" s="55" t="s">
        <v>10</v>
      </c>
      <c r="AD73" s="56" t="n">
        <f aca="false">IF(COUNTIF(C73:E73,"n")&lt;1,0,1)+IF(COUNTIF(F73:H73,"n")&lt;1,0,1)+IF(COUNTIF(I73:K73,"n")&lt;1,0,1)+IF(COUNTIF(L73:N73,"n")&lt;1,0,1)+IF(COUNTIF(O73:Q73,"n")&lt;1,0,1)+IF(COUNTIF(R73:T73,"n")&lt;1,0,1)+IF(COUNTIF(U73:W73,"n")&lt;1,0,1)+IF(COUNTIF(X73:Z73,"n")&lt;1,0,1)+IF(COUNTIF(AA73:AC73,"n")&lt;1,0,1)</f>
        <v>0</v>
      </c>
      <c r="AE73" s="39" t="n">
        <f aca="false">COUNTIF(C73,"n")+COUNTIF(F73,"n")+COUNTIF(I73,"n")+COUNTIF(L73,"n")+COUNTIF(O73,"n")+COUNTIF(R73,"n")+COUNTIF(U73,"n")+COUNTIF(X73,"n")+COUNTIF(AA73,"n")</f>
        <v>0</v>
      </c>
      <c r="AF73" s="40" t="n">
        <f aca="false">COUNTIF(D73,"n")+COUNTIF(G73,"n")+COUNTIF(J73,"n")+COUNTIF(M73,"n")+COUNTIF(P73,"n")+COUNTIF(S73,"n")+COUNTIF(V73,"n")+COUNTIF(Y73,"n")+COUNTIF(AB73,"n")</f>
        <v>0</v>
      </c>
      <c r="AG73" s="41" t="n">
        <f aca="false">COUNTIF(E73,"n")+COUNTIF(H73,"n")+COUNTIF(K73,"n")+COUNTIF(N73,"n")+COUNTIF(Q73,"n")+COUNTIF(T73,"n")+COUNTIF(W73,"n")+COUNTIF(Z73,"n")+COUNTIF(AC73,"n")</f>
        <v>0</v>
      </c>
      <c r="AH73" s="33" t="s">
        <v>259</v>
      </c>
      <c r="AI73" s="44" t="s">
        <v>260</v>
      </c>
      <c r="AJ73" s="52" t="s">
        <v>10</v>
      </c>
      <c r="AK73" s="31" t="s">
        <v>10</v>
      </c>
      <c r="AL73" s="53" t="s">
        <v>10</v>
      </c>
      <c r="AM73" s="52" t="s">
        <v>10</v>
      </c>
      <c r="AN73" s="31" t="s">
        <v>10</v>
      </c>
      <c r="AO73" s="53" t="s">
        <v>10</v>
      </c>
      <c r="AP73" s="52" t="s">
        <v>10</v>
      </c>
      <c r="AQ73" s="31" t="s">
        <v>10</v>
      </c>
      <c r="AR73" s="53" t="s">
        <v>10</v>
      </c>
      <c r="AS73" s="52" t="s">
        <v>10</v>
      </c>
      <c r="AT73" s="54" t="s">
        <v>10</v>
      </c>
      <c r="AU73" s="55" t="s">
        <v>10</v>
      </c>
      <c r="AV73" s="52" t="s">
        <v>10</v>
      </c>
      <c r="AW73" s="31" t="s">
        <v>10</v>
      </c>
      <c r="AX73" s="55" t="s">
        <v>10</v>
      </c>
      <c r="AY73" s="52" t="s">
        <v>10</v>
      </c>
      <c r="AZ73" s="31" t="s">
        <v>10</v>
      </c>
      <c r="BA73" s="55" t="s">
        <v>10</v>
      </c>
      <c r="BB73" s="52" t="s">
        <v>10</v>
      </c>
      <c r="BC73" s="31" t="s">
        <v>10</v>
      </c>
      <c r="BD73" s="55" t="s">
        <v>10</v>
      </c>
      <c r="BE73" s="52" t="s">
        <v>10</v>
      </c>
      <c r="BF73" s="31" t="s">
        <v>10</v>
      </c>
      <c r="BG73" s="53" t="s">
        <v>10</v>
      </c>
      <c r="BH73" s="52" t="s">
        <v>10</v>
      </c>
      <c r="BI73" s="31" t="s">
        <v>10</v>
      </c>
      <c r="BJ73" s="55" t="s">
        <v>10</v>
      </c>
      <c r="BK73" s="56" t="n">
        <f aca="false">IF(COUNTIF(AJ73:AL73,"n")&lt;1,0,1)+IF(COUNTIF(AM73:AO73,"n")&lt;1,0,1)+IF(COUNTIF(AP73:AR73,"n")&lt;1,0,1)+IF(COUNTIF(AS73:AU73,"n")&lt;1,0,1)+IF(COUNTIF(AV73:AX73,"n")&lt;1,0,1)+IF(COUNTIF(AY73:BA73,"n")&lt;1,0,1)+IF(COUNTIF(BB73:BD73,"n")&lt;1,0,1)+IF(COUNTIF(BE73:BG73,"n")&lt;1,0,1)+IF(COUNTIF(BH73:BJ73,"n")&lt;1,0,1)</f>
        <v>0</v>
      </c>
      <c r="BL73" s="39" t="n">
        <f aca="false">COUNTIF(AJ73,"n")+COUNTIF(AM73,"n")+COUNTIF(AP73,"n")+COUNTIF(AS73,"n")+COUNTIF(AV73,"n")+COUNTIF(AY73,"n")+COUNTIF(BB73,"n")+COUNTIF(BE73,"n")+COUNTIF(BH73,"n")</f>
        <v>0</v>
      </c>
      <c r="BM73" s="40" t="n">
        <f aca="false">COUNTIF(AK73,"n")+COUNTIF(AN73,"n")+COUNTIF(AQ73,"n")+COUNTIF(AT73,"n")+COUNTIF(AW73,"n")+COUNTIF(AZ73,"n")+COUNTIF(BC73,"n")+COUNTIF(BF73,"n")+COUNTIF(BI73,"n")</f>
        <v>0</v>
      </c>
      <c r="BN73" s="41" t="n">
        <f aca="false">COUNTIF(AL73,"n")+COUNTIF(AO73,"n")+COUNTIF(AR73,"n")+COUNTIF(AU73,"n")+COUNTIF(AX73,"n")+COUNTIF(BA73,"n")+COUNTIF(BD73,"n")+COUNTIF(BG73,"n")+COUNTIF(BJ73,"n")</f>
        <v>0</v>
      </c>
    </row>
    <row r="74" customFormat="false" ht="10.5" hidden="false" customHeight="true" outlineLevel="0" collapsed="false">
      <c r="A74" s="43" t="s">
        <v>261</v>
      </c>
      <c r="B74" s="44" t="s">
        <v>262</v>
      </c>
      <c r="C74" s="52" t="s">
        <v>10</v>
      </c>
      <c r="D74" s="31" t="s">
        <v>10</v>
      </c>
      <c r="E74" s="53" t="s">
        <v>10</v>
      </c>
      <c r="F74" s="52" t="s">
        <v>10</v>
      </c>
      <c r="G74" s="31" t="s">
        <v>10</v>
      </c>
      <c r="H74" s="53" t="s">
        <v>10</v>
      </c>
      <c r="I74" s="52" t="s">
        <v>10</v>
      </c>
      <c r="J74" s="31" t="s">
        <v>10</v>
      </c>
      <c r="K74" s="53" t="s">
        <v>10</v>
      </c>
      <c r="L74" s="52" t="s">
        <v>10</v>
      </c>
      <c r="M74" s="54" t="s">
        <v>10</v>
      </c>
      <c r="N74" s="55" t="s">
        <v>10</v>
      </c>
      <c r="O74" s="52" t="s">
        <v>10</v>
      </c>
      <c r="P74" s="31" t="s">
        <v>10</v>
      </c>
      <c r="Q74" s="55" t="s">
        <v>10</v>
      </c>
      <c r="R74" s="52" t="s">
        <v>10</v>
      </c>
      <c r="S74" s="31" t="s">
        <v>10</v>
      </c>
      <c r="T74" s="55" t="s">
        <v>10</v>
      </c>
      <c r="U74" s="52" t="s">
        <v>10</v>
      </c>
      <c r="V74" s="31" t="s">
        <v>10</v>
      </c>
      <c r="W74" s="55" t="s">
        <v>10</v>
      </c>
      <c r="X74" s="52" t="s">
        <v>10</v>
      </c>
      <c r="Y74" s="31" t="s">
        <v>10</v>
      </c>
      <c r="Z74" s="53" t="s">
        <v>10</v>
      </c>
      <c r="AA74" s="52" t="s">
        <v>10</v>
      </c>
      <c r="AB74" s="31" t="s">
        <v>10</v>
      </c>
      <c r="AC74" s="55" t="s">
        <v>10</v>
      </c>
      <c r="AD74" s="56" t="n">
        <f aca="false">IF(COUNTIF(C74:E74,"n")&lt;1,0,1)+IF(COUNTIF(F74:H74,"n")&lt;1,0,1)+IF(COUNTIF(I74:K74,"n")&lt;1,0,1)+IF(COUNTIF(L74:N74,"n")&lt;1,0,1)+IF(COUNTIF(O74:Q74,"n")&lt;1,0,1)+IF(COUNTIF(R74:T74,"n")&lt;1,0,1)+IF(COUNTIF(U74:W74,"n")&lt;1,0,1)+IF(COUNTIF(X74:Z74,"n")&lt;1,0,1)+IF(COUNTIF(AA74:AC74,"n")&lt;1,0,1)</f>
        <v>0</v>
      </c>
      <c r="AE74" s="39" t="n">
        <f aca="false">COUNTIF(C74,"n")+COUNTIF(F74,"n")+COUNTIF(I74,"n")+COUNTIF(L74,"n")+COUNTIF(O74,"n")+COUNTIF(R74,"n")+COUNTIF(U74,"n")+COUNTIF(X74,"n")+COUNTIF(AA74,"n")</f>
        <v>0</v>
      </c>
      <c r="AF74" s="40" t="n">
        <f aca="false">COUNTIF(D74,"n")+COUNTIF(G74,"n")+COUNTIF(J74,"n")+COUNTIF(M74,"n")+COUNTIF(P74,"n")+COUNTIF(S74,"n")+COUNTIF(V74,"n")+COUNTIF(Y74,"n")+COUNTIF(AB74,"n")</f>
        <v>0</v>
      </c>
      <c r="AG74" s="41" t="n">
        <f aca="false">COUNTIF(E74,"n")+COUNTIF(H74,"n")+COUNTIF(K74,"n")+COUNTIF(N74,"n")+COUNTIF(Q74,"n")+COUNTIF(T74,"n")+COUNTIF(W74,"n")+COUNTIF(Z74,"n")+COUNTIF(AC74,"n")</f>
        <v>0</v>
      </c>
      <c r="AH74" s="33" t="s">
        <v>263</v>
      </c>
      <c r="AI74" s="44" t="s">
        <v>264</v>
      </c>
      <c r="AJ74" s="52" t="s">
        <v>10</v>
      </c>
      <c r="AK74" s="31" t="s">
        <v>10</v>
      </c>
      <c r="AL74" s="53" t="s">
        <v>10</v>
      </c>
      <c r="AM74" s="52" t="s">
        <v>10</v>
      </c>
      <c r="AN74" s="31" t="s">
        <v>10</v>
      </c>
      <c r="AO74" s="53" t="s">
        <v>10</v>
      </c>
      <c r="AP74" s="52" t="s">
        <v>10</v>
      </c>
      <c r="AQ74" s="31" t="s">
        <v>10</v>
      </c>
      <c r="AR74" s="53" t="s">
        <v>10</v>
      </c>
      <c r="AS74" s="52" t="s">
        <v>10</v>
      </c>
      <c r="AT74" s="54" t="s">
        <v>10</v>
      </c>
      <c r="AU74" s="55" t="s">
        <v>10</v>
      </c>
      <c r="AV74" s="52" t="s">
        <v>10</v>
      </c>
      <c r="AW74" s="31" t="s">
        <v>10</v>
      </c>
      <c r="AX74" s="55" t="s">
        <v>10</v>
      </c>
      <c r="AY74" s="52" t="s">
        <v>10</v>
      </c>
      <c r="AZ74" s="31" t="s">
        <v>10</v>
      </c>
      <c r="BA74" s="55" t="s">
        <v>10</v>
      </c>
      <c r="BB74" s="52" t="s">
        <v>10</v>
      </c>
      <c r="BC74" s="31" t="s">
        <v>10</v>
      </c>
      <c r="BD74" s="55" t="s">
        <v>10</v>
      </c>
      <c r="BE74" s="52" t="s">
        <v>10</v>
      </c>
      <c r="BF74" s="31" t="s">
        <v>10</v>
      </c>
      <c r="BG74" s="53" t="s">
        <v>10</v>
      </c>
      <c r="BH74" s="52" t="s">
        <v>10</v>
      </c>
      <c r="BI74" s="31" t="s">
        <v>10</v>
      </c>
      <c r="BJ74" s="55" t="s">
        <v>10</v>
      </c>
      <c r="BK74" s="56" t="n">
        <f aca="false">IF(COUNTIF(AJ74:AL74,"n")&lt;1,0,1)+IF(COUNTIF(AM74:AO74,"n")&lt;1,0,1)+IF(COUNTIF(AP74:AR74,"n")&lt;1,0,1)+IF(COUNTIF(AS74:AU74,"n")&lt;1,0,1)+IF(COUNTIF(AV74:AX74,"n")&lt;1,0,1)+IF(COUNTIF(AY74:BA74,"n")&lt;1,0,1)+IF(COUNTIF(BB74:BD74,"n")&lt;1,0,1)+IF(COUNTIF(BE74:BG74,"n")&lt;1,0,1)+IF(COUNTIF(BH74:BJ74,"n")&lt;1,0,1)</f>
        <v>0</v>
      </c>
      <c r="BL74" s="39" t="n">
        <f aca="false">COUNTIF(AJ74,"n")+COUNTIF(AM74,"n")+COUNTIF(AP74,"n")+COUNTIF(AS74,"n")+COUNTIF(AV74,"n")+COUNTIF(AY74,"n")+COUNTIF(BB74,"n")+COUNTIF(BE74,"n")+COUNTIF(BH74,"n")</f>
        <v>0</v>
      </c>
      <c r="BM74" s="40" t="n">
        <f aca="false">COUNTIF(AK74,"n")+COUNTIF(AN74,"n")+COUNTIF(AQ74,"n")+COUNTIF(AT74,"n")+COUNTIF(AW74,"n")+COUNTIF(AZ74,"n")+COUNTIF(BC74,"n")+COUNTIF(BF74,"n")+COUNTIF(BI74,"n")</f>
        <v>0</v>
      </c>
      <c r="BN74" s="41" t="n">
        <f aca="false">COUNTIF(AL74,"n")+COUNTIF(AO74,"n")+COUNTIF(AR74,"n")+COUNTIF(AU74,"n")+COUNTIF(AX74,"n")+COUNTIF(BA74,"n")+COUNTIF(BD74,"n")+COUNTIF(BG74,"n")+COUNTIF(BJ74,"n")</f>
        <v>0</v>
      </c>
    </row>
    <row r="75" customFormat="false" ht="10.5" hidden="false" customHeight="true" outlineLevel="0" collapsed="false">
      <c r="A75" s="43" t="s">
        <v>265</v>
      </c>
      <c r="B75" s="44" t="s">
        <v>266</v>
      </c>
      <c r="C75" s="52" t="s">
        <v>10</v>
      </c>
      <c r="D75" s="31" t="s">
        <v>10</v>
      </c>
      <c r="E75" s="53" t="s">
        <v>10</v>
      </c>
      <c r="F75" s="52" t="s">
        <v>10</v>
      </c>
      <c r="G75" s="31" t="s">
        <v>10</v>
      </c>
      <c r="H75" s="53" t="s">
        <v>10</v>
      </c>
      <c r="I75" s="52" t="s">
        <v>10</v>
      </c>
      <c r="J75" s="31" t="s">
        <v>10</v>
      </c>
      <c r="K75" s="53" t="s">
        <v>10</v>
      </c>
      <c r="L75" s="52" t="s">
        <v>10</v>
      </c>
      <c r="M75" s="54" t="s">
        <v>10</v>
      </c>
      <c r="N75" s="55" t="s">
        <v>10</v>
      </c>
      <c r="O75" s="52" t="s">
        <v>10</v>
      </c>
      <c r="P75" s="31" t="s">
        <v>10</v>
      </c>
      <c r="Q75" s="55" t="s">
        <v>10</v>
      </c>
      <c r="R75" s="52" t="s">
        <v>10</v>
      </c>
      <c r="S75" s="31" t="s">
        <v>10</v>
      </c>
      <c r="T75" s="55" t="s">
        <v>10</v>
      </c>
      <c r="U75" s="52" t="s">
        <v>10</v>
      </c>
      <c r="V75" s="31" t="s">
        <v>10</v>
      </c>
      <c r="W75" s="55" t="s">
        <v>10</v>
      </c>
      <c r="X75" s="52" t="s">
        <v>10</v>
      </c>
      <c r="Y75" s="31" t="s">
        <v>10</v>
      </c>
      <c r="Z75" s="53" t="s">
        <v>10</v>
      </c>
      <c r="AA75" s="52" t="s">
        <v>10</v>
      </c>
      <c r="AB75" s="31" t="s">
        <v>10</v>
      </c>
      <c r="AC75" s="55" t="s">
        <v>10</v>
      </c>
      <c r="AD75" s="56" t="n">
        <f aca="false">IF(COUNTIF(C75:E75,"n")&lt;1,0,1)+IF(COUNTIF(F75:H75,"n")&lt;1,0,1)+IF(COUNTIF(I75:K75,"n")&lt;1,0,1)+IF(COUNTIF(L75:N75,"n")&lt;1,0,1)+IF(COUNTIF(O75:Q75,"n")&lt;1,0,1)+IF(COUNTIF(R75:T75,"n")&lt;1,0,1)+IF(COUNTIF(U75:W75,"n")&lt;1,0,1)+IF(COUNTIF(X75:Z75,"n")&lt;1,0,1)+IF(COUNTIF(AA75:AC75,"n")&lt;1,0,1)</f>
        <v>0</v>
      </c>
      <c r="AE75" s="39" t="n">
        <f aca="false">COUNTIF(C75,"n")+COUNTIF(F75,"n")+COUNTIF(I75,"n")+COUNTIF(L75,"n")+COUNTIF(O75,"n")+COUNTIF(R75,"n")+COUNTIF(U75,"n")+COUNTIF(X75,"n")+COUNTIF(AA75,"n")</f>
        <v>0</v>
      </c>
      <c r="AF75" s="40" t="n">
        <f aca="false">COUNTIF(D75,"n")+COUNTIF(G75,"n")+COUNTIF(J75,"n")+COUNTIF(M75,"n")+COUNTIF(P75,"n")+COUNTIF(S75,"n")+COUNTIF(V75,"n")+COUNTIF(Y75,"n")+COUNTIF(AB75,"n")</f>
        <v>0</v>
      </c>
      <c r="AG75" s="41" t="n">
        <f aca="false">COUNTIF(E75,"n")+COUNTIF(H75,"n")+COUNTIF(K75,"n")+COUNTIF(N75,"n")+COUNTIF(Q75,"n")+COUNTIF(T75,"n")+COUNTIF(W75,"n")+COUNTIF(Z75,"n")+COUNTIF(AC75,"n")</f>
        <v>0</v>
      </c>
      <c r="AH75" s="33" t="s">
        <v>267</v>
      </c>
      <c r="AI75" s="44" t="s">
        <v>268</v>
      </c>
      <c r="AJ75" s="52" t="s">
        <v>10</v>
      </c>
      <c r="AK75" s="31" t="s">
        <v>10</v>
      </c>
      <c r="AL75" s="53" t="s">
        <v>10</v>
      </c>
      <c r="AM75" s="52" t="s">
        <v>10</v>
      </c>
      <c r="AN75" s="31" t="s">
        <v>10</v>
      </c>
      <c r="AO75" s="53" t="s">
        <v>10</v>
      </c>
      <c r="AP75" s="52" t="s">
        <v>10</v>
      </c>
      <c r="AQ75" s="31" t="s">
        <v>10</v>
      </c>
      <c r="AR75" s="53" t="s">
        <v>10</v>
      </c>
      <c r="AS75" s="52" t="s">
        <v>10</v>
      </c>
      <c r="AT75" s="54" t="s">
        <v>10</v>
      </c>
      <c r="AU75" s="55" t="s">
        <v>10</v>
      </c>
      <c r="AV75" s="52" t="s">
        <v>10</v>
      </c>
      <c r="AW75" s="31" t="s">
        <v>10</v>
      </c>
      <c r="AX75" s="55" t="s">
        <v>10</v>
      </c>
      <c r="AY75" s="52" t="s">
        <v>10</v>
      </c>
      <c r="AZ75" s="31" t="s">
        <v>10</v>
      </c>
      <c r="BA75" s="55" t="s">
        <v>10</v>
      </c>
      <c r="BB75" s="52" t="s">
        <v>10</v>
      </c>
      <c r="BC75" s="31" t="s">
        <v>10</v>
      </c>
      <c r="BD75" s="55" t="s">
        <v>10</v>
      </c>
      <c r="BE75" s="52" t="s">
        <v>10</v>
      </c>
      <c r="BF75" s="31" t="s">
        <v>10</v>
      </c>
      <c r="BG75" s="53" t="s">
        <v>10</v>
      </c>
      <c r="BH75" s="52" t="s">
        <v>10</v>
      </c>
      <c r="BI75" s="31" t="s">
        <v>10</v>
      </c>
      <c r="BJ75" s="55" t="s">
        <v>10</v>
      </c>
      <c r="BK75" s="56" t="n">
        <f aca="false">IF(COUNTIF(AJ75:AL75,"n")&lt;1,0,1)+IF(COUNTIF(AM75:AO75,"n")&lt;1,0,1)+IF(COUNTIF(AP75:AR75,"n")&lt;1,0,1)+IF(COUNTIF(AS75:AU75,"n")&lt;1,0,1)+IF(COUNTIF(AV75:AX75,"n")&lt;1,0,1)+IF(COUNTIF(AY75:BA75,"n")&lt;1,0,1)+IF(COUNTIF(BB75:BD75,"n")&lt;1,0,1)+IF(COUNTIF(BE75:BG75,"n")&lt;1,0,1)+IF(COUNTIF(BH75:BJ75,"n")&lt;1,0,1)</f>
        <v>0</v>
      </c>
      <c r="BL75" s="39" t="n">
        <f aca="false">COUNTIF(AJ75,"n")+COUNTIF(AM75,"n")+COUNTIF(AP75,"n")+COUNTIF(AS75,"n")+COUNTIF(AV75,"n")+COUNTIF(AY75,"n")+COUNTIF(BB75,"n")+COUNTIF(BE75,"n")+COUNTIF(BH75,"n")</f>
        <v>0</v>
      </c>
      <c r="BM75" s="40" t="n">
        <f aca="false">COUNTIF(AK75,"n")+COUNTIF(AN75,"n")+COUNTIF(AQ75,"n")+COUNTIF(AT75,"n")+COUNTIF(AW75,"n")+COUNTIF(AZ75,"n")+COUNTIF(BC75,"n")+COUNTIF(BF75,"n")+COUNTIF(BI75,"n")</f>
        <v>0</v>
      </c>
      <c r="BN75" s="41" t="n">
        <f aca="false">COUNTIF(AL75,"n")+COUNTIF(AO75,"n")+COUNTIF(AR75,"n")+COUNTIF(AU75,"n")+COUNTIF(AX75,"n")+COUNTIF(BA75,"n")+COUNTIF(BD75,"n")+COUNTIF(BG75,"n")+COUNTIF(BJ75,"n")</f>
        <v>0</v>
      </c>
    </row>
    <row r="76" customFormat="false" ht="10.5" hidden="false" customHeight="true" outlineLevel="0" collapsed="false">
      <c r="A76" s="43" t="s">
        <v>269</v>
      </c>
      <c r="B76" s="44" t="s">
        <v>270</v>
      </c>
      <c r="C76" s="52" t="s">
        <v>10</v>
      </c>
      <c r="D76" s="31" t="s">
        <v>10</v>
      </c>
      <c r="E76" s="53" t="s">
        <v>10</v>
      </c>
      <c r="F76" s="52" t="s">
        <v>10</v>
      </c>
      <c r="G76" s="31" t="s">
        <v>10</v>
      </c>
      <c r="H76" s="53" t="s">
        <v>10</v>
      </c>
      <c r="I76" s="52" t="s">
        <v>10</v>
      </c>
      <c r="J76" s="31" t="s">
        <v>10</v>
      </c>
      <c r="K76" s="53" t="s">
        <v>10</v>
      </c>
      <c r="L76" s="52" t="s">
        <v>10</v>
      </c>
      <c r="M76" s="54" t="s">
        <v>10</v>
      </c>
      <c r="N76" s="55" t="s">
        <v>10</v>
      </c>
      <c r="O76" s="52" t="s">
        <v>10</v>
      </c>
      <c r="P76" s="31" t="s">
        <v>10</v>
      </c>
      <c r="Q76" s="55" t="s">
        <v>10</v>
      </c>
      <c r="R76" s="52" t="s">
        <v>10</v>
      </c>
      <c r="S76" s="31" t="s">
        <v>10</v>
      </c>
      <c r="T76" s="55" t="s">
        <v>10</v>
      </c>
      <c r="U76" s="52" t="s">
        <v>10</v>
      </c>
      <c r="V76" s="31" t="s">
        <v>10</v>
      </c>
      <c r="W76" s="55" t="s">
        <v>10</v>
      </c>
      <c r="X76" s="52" t="s">
        <v>10</v>
      </c>
      <c r="Y76" s="31" t="s">
        <v>10</v>
      </c>
      <c r="Z76" s="53" t="s">
        <v>10</v>
      </c>
      <c r="AA76" s="52" t="s">
        <v>10</v>
      </c>
      <c r="AB76" s="31" t="s">
        <v>10</v>
      </c>
      <c r="AC76" s="55" t="s">
        <v>10</v>
      </c>
      <c r="AD76" s="56" t="n">
        <f aca="false">IF(COUNTIF(C76:E76,"n")&lt;1,0,1)+IF(COUNTIF(F76:H76,"n")&lt;1,0,1)+IF(COUNTIF(I76:K76,"n")&lt;1,0,1)+IF(COUNTIF(L76:N76,"n")&lt;1,0,1)+IF(COUNTIF(O76:Q76,"n")&lt;1,0,1)+IF(COUNTIF(R76:T76,"n")&lt;1,0,1)+IF(COUNTIF(U76:W76,"n")&lt;1,0,1)+IF(COUNTIF(X76:Z76,"n")&lt;1,0,1)+IF(COUNTIF(AA76:AC76,"n")&lt;1,0,1)</f>
        <v>0</v>
      </c>
      <c r="AE76" s="39" t="n">
        <f aca="false">COUNTIF(C76,"n")+COUNTIF(F76,"n")+COUNTIF(I76,"n")+COUNTIF(L76,"n")+COUNTIF(O76,"n")+COUNTIF(R76,"n")+COUNTIF(U76,"n")+COUNTIF(X76,"n")+COUNTIF(AA76,"n")</f>
        <v>0</v>
      </c>
      <c r="AF76" s="40" t="n">
        <f aca="false">COUNTIF(D76,"n")+COUNTIF(G76,"n")+COUNTIF(J76,"n")+COUNTIF(M76,"n")+COUNTIF(P76,"n")+COUNTIF(S76,"n")+COUNTIF(V76,"n")+COUNTIF(Y76,"n")+COUNTIF(AB76,"n")</f>
        <v>0</v>
      </c>
      <c r="AG76" s="41" t="n">
        <f aca="false">COUNTIF(E76,"n")+COUNTIF(H76,"n")+COUNTIF(K76,"n")+COUNTIF(N76,"n")+COUNTIF(Q76,"n")+COUNTIF(T76,"n")+COUNTIF(W76,"n")+COUNTIF(Z76,"n")+COUNTIF(AC76,"n")</f>
        <v>0</v>
      </c>
      <c r="AH76" s="33" t="s">
        <v>271</v>
      </c>
      <c r="AI76" s="44" t="s">
        <v>272</v>
      </c>
      <c r="AJ76" s="52" t="s">
        <v>10</v>
      </c>
      <c r="AK76" s="31" t="s">
        <v>10</v>
      </c>
      <c r="AL76" s="53" t="s">
        <v>10</v>
      </c>
      <c r="AM76" s="52" t="s">
        <v>10</v>
      </c>
      <c r="AN76" s="31" t="s">
        <v>10</v>
      </c>
      <c r="AO76" s="53" t="s">
        <v>10</v>
      </c>
      <c r="AP76" s="52" t="s">
        <v>10</v>
      </c>
      <c r="AQ76" s="31" t="s">
        <v>10</v>
      </c>
      <c r="AR76" s="53" t="s">
        <v>10</v>
      </c>
      <c r="AS76" s="52" t="s">
        <v>10</v>
      </c>
      <c r="AT76" s="54" t="s">
        <v>10</v>
      </c>
      <c r="AU76" s="55" t="s">
        <v>10</v>
      </c>
      <c r="AV76" s="52" t="s">
        <v>10</v>
      </c>
      <c r="AW76" s="31" t="s">
        <v>10</v>
      </c>
      <c r="AX76" s="55" t="s">
        <v>10</v>
      </c>
      <c r="AY76" s="52" t="s">
        <v>10</v>
      </c>
      <c r="AZ76" s="31" t="s">
        <v>10</v>
      </c>
      <c r="BA76" s="55" t="s">
        <v>10</v>
      </c>
      <c r="BB76" s="52" t="s">
        <v>10</v>
      </c>
      <c r="BC76" s="31" t="s">
        <v>10</v>
      </c>
      <c r="BD76" s="55" t="s">
        <v>10</v>
      </c>
      <c r="BE76" s="52" t="s">
        <v>10</v>
      </c>
      <c r="BF76" s="31" t="s">
        <v>10</v>
      </c>
      <c r="BG76" s="53" t="s">
        <v>10</v>
      </c>
      <c r="BH76" s="52" t="s">
        <v>10</v>
      </c>
      <c r="BI76" s="31" t="s">
        <v>10</v>
      </c>
      <c r="BJ76" s="55" t="s">
        <v>10</v>
      </c>
      <c r="BK76" s="56" t="n">
        <f aca="false">IF(COUNTIF(AJ76:AL76,"n")&lt;1,0,1)+IF(COUNTIF(AM76:AO76,"n")&lt;1,0,1)+IF(COUNTIF(AP76:AR76,"n")&lt;1,0,1)+IF(COUNTIF(AS76:AU76,"n")&lt;1,0,1)+IF(COUNTIF(AV76:AX76,"n")&lt;1,0,1)+IF(COUNTIF(AY76:BA76,"n")&lt;1,0,1)+IF(COUNTIF(BB76:BD76,"n")&lt;1,0,1)+IF(COUNTIF(BE76:BG76,"n")&lt;1,0,1)+IF(COUNTIF(BH76:BJ76,"n")&lt;1,0,1)</f>
        <v>0</v>
      </c>
      <c r="BL76" s="39" t="n">
        <f aca="false">COUNTIF(AJ76,"n")+COUNTIF(AM76,"n")+COUNTIF(AP76,"n")+COUNTIF(AS76,"n")+COUNTIF(AV76,"n")+COUNTIF(AY76,"n")+COUNTIF(BB76,"n")+COUNTIF(BE76,"n")+COUNTIF(BH76,"n")</f>
        <v>0</v>
      </c>
      <c r="BM76" s="40" t="n">
        <f aca="false">COUNTIF(AK76,"n")+COUNTIF(AN76,"n")+COUNTIF(AQ76,"n")+COUNTIF(AT76,"n")+COUNTIF(AW76,"n")+COUNTIF(AZ76,"n")+COUNTIF(BC76,"n")+COUNTIF(BF76,"n")+COUNTIF(BI76,"n")</f>
        <v>0</v>
      </c>
      <c r="BN76" s="41" t="n">
        <f aca="false">COUNTIF(AL76,"n")+COUNTIF(AO76,"n")+COUNTIF(AR76,"n")+COUNTIF(AU76,"n")+COUNTIF(AX76,"n")+COUNTIF(BA76,"n")+COUNTIF(BD76,"n")+COUNTIF(BG76,"n")+COUNTIF(BJ76,"n")</f>
        <v>0</v>
      </c>
    </row>
    <row r="77" customFormat="false" ht="10.5" hidden="false" customHeight="true" outlineLevel="0" collapsed="false">
      <c r="A77" s="43" t="s">
        <v>273</v>
      </c>
      <c r="B77" s="44" t="s">
        <v>274</v>
      </c>
      <c r="C77" s="52" t="s">
        <v>10</v>
      </c>
      <c r="D77" s="31" t="s">
        <v>10</v>
      </c>
      <c r="E77" s="53" t="s">
        <v>10</v>
      </c>
      <c r="F77" s="52" t="s">
        <v>10</v>
      </c>
      <c r="G77" s="31" t="s">
        <v>10</v>
      </c>
      <c r="H77" s="53" t="s">
        <v>10</v>
      </c>
      <c r="I77" s="52" t="s">
        <v>10</v>
      </c>
      <c r="J77" s="31" t="s">
        <v>10</v>
      </c>
      <c r="K77" s="53" t="s">
        <v>10</v>
      </c>
      <c r="L77" s="52" t="s">
        <v>10</v>
      </c>
      <c r="M77" s="54" t="s">
        <v>10</v>
      </c>
      <c r="N77" s="55" t="s">
        <v>10</v>
      </c>
      <c r="O77" s="52" t="s">
        <v>10</v>
      </c>
      <c r="P77" s="31" t="s">
        <v>10</v>
      </c>
      <c r="Q77" s="55" t="s">
        <v>10</v>
      </c>
      <c r="R77" s="52" t="s">
        <v>10</v>
      </c>
      <c r="S77" s="31" t="s">
        <v>10</v>
      </c>
      <c r="T77" s="55" t="s">
        <v>10</v>
      </c>
      <c r="U77" s="52" t="s">
        <v>10</v>
      </c>
      <c r="V77" s="31" t="s">
        <v>10</v>
      </c>
      <c r="W77" s="55" t="s">
        <v>10</v>
      </c>
      <c r="X77" s="52" t="s">
        <v>10</v>
      </c>
      <c r="Y77" s="31" t="s">
        <v>10</v>
      </c>
      <c r="Z77" s="53" t="s">
        <v>10</v>
      </c>
      <c r="AA77" s="52" t="s">
        <v>10</v>
      </c>
      <c r="AB77" s="31" t="s">
        <v>10</v>
      </c>
      <c r="AC77" s="55" t="s">
        <v>10</v>
      </c>
      <c r="AD77" s="56" t="n">
        <f aca="false">IF(COUNTIF(C77:E77,"n")&lt;1,0,1)+IF(COUNTIF(F77:H77,"n")&lt;1,0,1)+IF(COUNTIF(I77:K77,"n")&lt;1,0,1)+IF(COUNTIF(L77:N77,"n")&lt;1,0,1)+IF(COUNTIF(O77:Q77,"n")&lt;1,0,1)+IF(COUNTIF(R77:T77,"n")&lt;1,0,1)+IF(COUNTIF(U77:W77,"n")&lt;1,0,1)+IF(COUNTIF(X77:Z77,"n")&lt;1,0,1)+IF(COUNTIF(AA77:AC77,"n")&lt;1,0,1)</f>
        <v>0</v>
      </c>
      <c r="AE77" s="39" t="n">
        <f aca="false">COUNTIF(C77,"n")+COUNTIF(F77,"n")+COUNTIF(I77,"n")+COUNTIF(L77,"n")+COUNTIF(O77,"n")+COUNTIF(R77,"n")+COUNTIF(U77,"n")+COUNTIF(X77,"n")+COUNTIF(AA77,"n")</f>
        <v>0</v>
      </c>
      <c r="AF77" s="40" t="n">
        <f aca="false">COUNTIF(D77,"n")+COUNTIF(G77,"n")+COUNTIF(J77,"n")+COUNTIF(M77,"n")+COUNTIF(P77,"n")+COUNTIF(S77,"n")+COUNTIF(V77,"n")+COUNTIF(Y77,"n")+COUNTIF(AB77,"n")</f>
        <v>0</v>
      </c>
      <c r="AG77" s="41" t="n">
        <f aca="false">COUNTIF(E77,"n")+COUNTIF(H77,"n")+COUNTIF(K77,"n")+COUNTIF(N77,"n")+COUNTIF(Q77,"n")+COUNTIF(T77,"n")+COUNTIF(W77,"n")+COUNTIF(Z77,"n")+COUNTIF(AC77,"n")</f>
        <v>0</v>
      </c>
      <c r="AH77" s="33" t="s">
        <v>275</v>
      </c>
      <c r="AI77" s="44" t="s">
        <v>276</v>
      </c>
      <c r="AJ77" s="52" t="s">
        <v>10</v>
      </c>
      <c r="AK77" s="31" t="s">
        <v>10</v>
      </c>
      <c r="AL77" s="53" t="s">
        <v>10</v>
      </c>
      <c r="AM77" s="52" t="s">
        <v>10</v>
      </c>
      <c r="AN77" s="31" t="s">
        <v>10</v>
      </c>
      <c r="AO77" s="53" t="s">
        <v>10</v>
      </c>
      <c r="AP77" s="52" t="s">
        <v>10</v>
      </c>
      <c r="AQ77" s="31" t="s">
        <v>10</v>
      </c>
      <c r="AR77" s="53" t="s">
        <v>10</v>
      </c>
      <c r="AS77" s="52" t="s">
        <v>10</v>
      </c>
      <c r="AT77" s="54" t="s">
        <v>10</v>
      </c>
      <c r="AU77" s="55" t="s">
        <v>10</v>
      </c>
      <c r="AV77" s="52" t="s">
        <v>10</v>
      </c>
      <c r="AW77" s="31" t="s">
        <v>10</v>
      </c>
      <c r="AX77" s="55" t="s">
        <v>10</v>
      </c>
      <c r="AY77" s="52" t="s">
        <v>10</v>
      </c>
      <c r="AZ77" s="31" t="s">
        <v>10</v>
      </c>
      <c r="BA77" s="55" t="s">
        <v>10</v>
      </c>
      <c r="BB77" s="52" t="s">
        <v>10</v>
      </c>
      <c r="BC77" s="31" t="s">
        <v>10</v>
      </c>
      <c r="BD77" s="55" t="s">
        <v>10</v>
      </c>
      <c r="BE77" s="52" t="s">
        <v>10</v>
      </c>
      <c r="BF77" s="31" t="s">
        <v>10</v>
      </c>
      <c r="BG77" s="53" t="s">
        <v>10</v>
      </c>
      <c r="BH77" s="52" t="s">
        <v>10</v>
      </c>
      <c r="BI77" s="31" t="s">
        <v>10</v>
      </c>
      <c r="BJ77" s="55" t="s">
        <v>10</v>
      </c>
      <c r="BK77" s="56" t="n">
        <f aca="false">IF(COUNTIF(AJ77:AL77,"n")&lt;1,0,1)+IF(COUNTIF(AM77:AO77,"n")&lt;1,0,1)+IF(COUNTIF(AP77:AR77,"n")&lt;1,0,1)+IF(COUNTIF(AS77:AU77,"n")&lt;1,0,1)+IF(COUNTIF(AV77:AX77,"n")&lt;1,0,1)+IF(COUNTIF(AY77:BA77,"n")&lt;1,0,1)+IF(COUNTIF(BB77:BD77,"n")&lt;1,0,1)+IF(COUNTIF(BE77:BG77,"n")&lt;1,0,1)+IF(COUNTIF(BH77:BJ77,"n")&lt;1,0,1)</f>
        <v>0</v>
      </c>
      <c r="BL77" s="39" t="n">
        <f aca="false">COUNTIF(AJ77,"n")+COUNTIF(AM77,"n")+COUNTIF(AP77,"n")+COUNTIF(AS77,"n")+COUNTIF(AV77,"n")+COUNTIF(AY77,"n")+COUNTIF(BB77,"n")+COUNTIF(BE77,"n")+COUNTIF(BH77,"n")</f>
        <v>0</v>
      </c>
      <c r="BM77" s="40" t="n">
        <f aca="false">COUNTIF(AK77,"n")+COUNTIF(AN77,"n")+COUNTIF(AQ77,"n")+COUNTIF(AT77,"n")+COUNTIF(AW77,"n")+COUNTIF(AZ77,"n")+COUNTIF(BC77,"n")+COUNTIF(BF77,"n")+COUNTIF(BI77,"n")</f>
        <v>0</v>
      </c>
      <c r="BN77" s="41" t="n">
        <f aca="false">COUNTIF(AL77,"n")+COUNTIF(AO77,"n")+COUNTIF(AR77,"n")+COUNTIF(AU77,"n")+COUNTIF(AX77,"n")+COUNTIF(BA77,"n")+COUNTIF(BD77,"n")+COUNTIF(BG77,"n")+COUNTIF(BJ77,"n")</f>
        <v>0</v>
      </c>
    </row>
    <row r="78" customFormat="false" ht="10.5" hidden="false" customHeight="true" outlineLevel="0" collapsed="false">
      <c r="A78" s="43" t="s">
        <v>277</v>
      </c>
      <c r="B78" s="44" t="s">
        <v>278</v>
      </c>
      <c r="C78" s="52" t="s">
        <v>10</v>
      </c>
      <c r="D78" s="31" t="s">
        <v>10</v>
      </c>
      <c r="E78" s="53" t="s">
        <v>10</v>
      </c>
      <c r="F78" s="52" t="s">
        <v>10</v>
      </c>
      <c r="G78" s="31" t="s">
        <v>10</v>
      </c>
      <c r="H78" s="53" t="s">
        <v>10</v>
      </c>
      <c r="I78" s="52" t="s">
        <v>10</v>
      </c>
      <c r="J78" s="31" t="s">
        <v>10</v>
      </c>
      <c r="K78" s="53" t="s">
        <v>10</v>
      </c>
      <c r="L78" s="52" t="s">
        <v>10</v>
      </c>
      <c r="M78" s="54" t="s">
        <v>10</v>
      </c>
      <c r="N78" s="55" t="s">
        <v>10</v>
      </c>
      <c r="O78" s="52" t="s">
        <v>10</v>
      </c>
      <c r="P78" s="31" t="s">
        <v>10</v>
      </c>
      <c r="Q78" s="55" t="s">
        <v>10</v>
      </c>
      <c r="R78" s="52" t="s">
        <v>10</v>
      </c>
      <c r="S78" s="31" t="s">
        <v>10</v>
      </c>
      <c r="T78" s="55" t="s">
        <v>10</v>
      </c>
      <c r="U78" s="52" t="s">
        <v>10</v>
      </c>
      <c r="V78" s="31" t="s">
        <v>10</v>
      </c>
      <c r="W78" s="55" t="s">
        <v>10</v>
      </c>
      <c r="X78" s="52" t="s">
        <v>10</v>
      </c>
      <c r="Y78" s="31" t="s">
        <v>10</v>
      </c>
      <c r="Z78" s="53" t="s">
        <v>10</v>
      </c>
      <c r="AA78" s="52" t="s">
        <v>10</v>
      </c>
      <c r="AB78" s="31" t="s">
        <v>10</v>
      </c>
      <c r="AC78" s="55" t="s">
        <v>10</v>
      </c>
      <c r="AD78" s="56" t="n">
        <f aca="false">IF(COUNTIF(C78:E78,"n")&lt;1,0,1)+IF(COUNTIF(F78:H78,"n")&lt;1,0,1)+IF(COUNTIF(I78:K78,"n")&lt;1,0,1)+IF(COUNTIF(L78:N78,"n")&lt;1,0,1)+IF(COUNTIF(O78:Q78,"n")&lt;1,0,1)+IF(COUNTIF(R78:T78,"n")&lt;1,0,1)+IF(COUNTIF(U78:W78,"n")&lt;1,0,1)+IF(COUNTIF(X78:Z78,"n")&lt;1,0,1)+IF(COUNTIF(AA78:AC78,"n")&lt;1,0,1)</f>
        <v>0</v>
      </c>
      <c r="AE78" s="39" t="n">
        <f aca="false">COUNTIF(C78,"n")+COUNTIF(F78,"n")+COUNTIF(I78,"n")+COUNTIF(L78,"n")+COUNTIF(O78,"n")+COUNTIF(R78,"n")+COUNTIF(U78,"n")+COUNTIF(X78,"n")+COUNTIF(AA78,"n")</f>
        <v>0</v>
      </c>
      <c r="AF78" s="40" t="n">
        <f aca="false">COUNTIF(D78,"n")+COUNTIF(G78,"n")+COUNTIF(J78,"n")+COUNTIF(M78,"n")+COUNTIF(P78,"n")+COUNTIF(S78,"n")+COUNTIF(V78,"n")+COUNTIF(Y78,"n")+COUNTIF(AB78,"n")</f>
        <v>0</v>
      </c>
      <c r="AG78" s="41" t="n">
        <f aca="false">COUNTIF(E78,"n")+COUNTIF(H78,"n")+COUNTIF(K78,"n")+COUNTIF(N78,"n")+COUNTIF(Q78,"n")+COUNTIF(T78,"n")+COUNTIF(W78,"n")+COUNTIF(Z78,"n")+COUNTIF(AC78,"n")</f>
        <v>0</v>
      </c>
      <c r="AH78" s="33" t="s">
        <v>279</v>
      </c>
      <c r="AI78" s="44" t="s">
        <v>280</v>
      </c>
      <c r="AJ78" s="52" t="s">
        <v>10</v>
      </c>
      <c r="AK78" s="31" t="s">
        <v>10</v>
      </c>
      <c r="AL78" s="53" t="s">
        <v>10</v>
      </c>
      <c r="AM78" s="52" t="s">
        <v>10</v>
      </c>
      <c r="AN78" s="31" t="s">
        <v>10</v>
      </c>
      <c r="AO78" s="53" t="s">
        <v>10</v>
      </c>
      <c r="AP78" s="52" t="s">
        <v>10</v>
      </c>
      <c r="AQ78" s="31" t="s">
        <v>10</v>
      </c>
      <c r="AR78" s="53" t="s">
        <v>10</v>
      </c>
      <c r="AS78" s="52" t="s">
        <v>10</v>
      </c>
      <c r="AT78" s="54" t="s">
        <v>10</v>
      </c>
      <c r="AU78" s="55" t="s">
        <v>10</v>
      </c>
      <c r="AV78" s="52" t="s">
        <v>10</v>
      </c>
      <c r="AW78" s="31" t="s">
        <v>10</v>
      </c>
      <c r="AX78" s="55" t="s">
        <v>10</v>
      </c>
      <c r="AY78" s="52" t="s">
        <v>10</v>
      </c>
      <c r="AZ78" s="31" t="s">
        <v>10</v>
      </c>
      <c r="BA78" s="55" t="s">
        <v>10</v>
      </c>
      <c r="BB78" s="52" t="s">
        <v>10</v>
      </c>
      <c r="BC78" s="31" t="s">
        <v>10</v>
      </c>
      <c r="BD78" s="55" t="s">
        <v>10</v>
      </c>
      <c r="BE78" s="52" t="s">
        <v>10</v>
      </c>
      <c r="BF78" s="31" t="s">
        <v>10</v>
      </c>
      <c r="BG78" s="53" t="s">
        <v>10</v>
      </c>
      <c r="BH78" s="52" t="s">
        <v>10</v>
      </c>
      <c r="BI78" s="31" t="s">
        <v>10</v>
      </c>
      <c r="BJ78" s="55" t="s">
        <v>10</v>
      </c>
      <c r="BK78" s="56" t="n">
        <f aca="false">IF(COUNTIF(AJ78:AL78,"n")&lt;1,0,1)+IF(COUNTIF(AM78:AO78,"n")&lt;1,0,1)+IF(COUNTIF(AP78:AR78,"n")&lt;1,0,1)+IF(COUNTIF(AS78:AU78,"n")&lt;1,0,1)+IF(COUNTIF(AV78:AX78,"n")&lt;1,0,1)+IF(COUNTIF(AY78:BA78,"n")&lt;1,0,1)+IF(COUNTIF(BB78:BD78,"n")&lt;1,0,1)+IF(COUNTIF(BE78:BG78,"n")&lt;1,0,1)+IF(COUNTIF(BH78:BJ78,"n")&lt;1,0,1)</f>
        <v>0</v>
      </c>
      <c r="BL78" s="39" t="n">
        <f aca="false">COUNTIF(AJ78,"n")+COUNTIF(AM78,"n")+COUNTIF(AP78,"n")+COUNTIF(AS78,"n")+COUNTIF(AV78,"n")+COUNTIF(AY78,"n")+COUNTIF(BB78,"n")+COUNTIF(BE78,"n")+COUNTIF(BH78,"n")</f>
        <v>0</v>
      </c>
      <c r="BM78" s="40" t="n">
        <f aca="false">COUNTIF(AK78,"n")+COUNTIF(AN78,"n")+COUNTIF(AQ78,"n")+COUNTIF(AT78,"n")+COUNTIF(AW78,"n")+COUNTIF(AZ78,"n")+COUNTIF(BC78,"n")+COUNTIF(BF78,"n")+COUNTIF(BI78,"n")</f>
        <v>0</v>
      </c>
      <c r="BN78" s="41" t="n">
        <f aca="false">COUNTIF(AL78,"n")+COUNTIF(AO78,"n")+COUNTIF(AR78,"n")+COUNTIF(AU78,"n")+COUNTIF(AX78,"n")+COUNTIF(BA78,"n")+COUNTIF(BD78,"n")+COUNTIF(BG78,"n")+COUNTIF(BJ78,"n")</f>
        <v>0</v>
      </c>
    </row>
    <row r="79" customFormat="false" ht="10.5" hidden="false" customHeight="true" outlineLevel="0" collapsed="false">
      <c r="A79" s="43" t="s">
        <v>281</v>
      </c>
      <c r="B79" s="44" t="s">
        <v>282</v>
      </c>
      <c r="C79" s="52" t="s">
        <v>10</v>
      </c>
      <c r="D79" s="31" t="s">
        <v>10</v>
      </c>
      <c r="E79" s="53" t="s">
        <v>10</v>
      </c>
      <c r="F79" s="52" t="s">
        <v>10</v>
      </c>
      <c r="G79" s="31" t="s">
        <v>10</v>
      </c>
      <c r="H79" s="53" t="s">
        <v>10</v>
      </c>
      <c r="I79" s="52" t="s">
        <v>10</v>
      </c>
      <c r="J79" s="31" t="s">
        <v>10</v>
      </c>
      <c r="K79" s="53" t="s">
        <v>10</v>
      </c>
      <c r="L79" s="52" t="s">
        <v>10</v>
      </c>
      <c r="M79" s="54" t="s">
        <v>10</v>
      </c>
      <c r="N79" s="55" t="s">
        <v>10</v>
      </c>
      <c r="O79" s="52" t="s">
        <v>10</v>
      </c>
      <c r="P79" s="31" t="s">
        <v>10</v>
      </c>
      <c r="Q79" s="55" t="s">
        <v>10</v>
      </c>
      <c r="R79" s="52" t="s">
        <v>10</v>
      </c>
      <c r="S79" s="31" t="s">
        <v>10</v>
      </c>
      <c r="T79" s="55" t="s">
        <v>10</v>
      </c>
      <c r="U79" s="52" t="s">
        <v>10</v>
      </c>
      <c r="V79" s="31" t="s">
        <v>10</v>
      </c>
      <c r="W79" s="55" t="s">
        <v>10</v>
      </c>
      <c r="X79" s="52" t="s">
        <v>10</v>
      </c>
      <c r="Y79" s="31" t="s">
        <v>10</v>
      </c>
      <c r="Z79" s="53" t="s">
        <v>10</v>
      </c>
      <c r="AA79" s="52" t="s">
        <v>10</v>
      </c>
      <c r="AB79" s="31" t="s">
        <v>10</v>
      </c>
      <c r="AC79" s="55" t="s">
        <v>10</v>
      </c>
      <c r="AD79" s="56" t="n">
        <f aca="false">IF(COUNTIF(C79:E79,"n")&lt;1,0,1)+IF(COUNTIF(F79:H79,"n")&lt;1,0,1)+IF(COUNTIF(I79:K79,"n")&lt;1,0,1)+IF(COUNTIF(L79:N79,"n")&lt;1,0,1)+IF(COUNTIF(O79:Q79,"n")&lt;1,0,1)+IF(COUNTIF(R79:T79,"n")&lt;1,0,1)+IF(COUNTIF(U79:W79,"n")&lt;1,0,1)+IF(COUNTIF(X79:Z79,"n")&lt;1,0,1)+IF(COUNTIF(AA79:AC79,"n")&lt;1,0,1)</f>
        <v>0</v>
      </c>
      <c r="AE79" s="39" t="n">
        <f aca="false">COUNTIF(C79,"n")+COUNTIF(F79,"n")+COUNTIF(I79,"n")+COUNTIF(L79,"n")+COUNTIF(O79,"n")+COUNTIF(R79,"n")+COUNTIF(U79,"n")+COUNTIF(X79,"n")+COUNTIF(AA79,"n")</f>
        <v>0</v>
      </c>
      <c r="AF79" s="40" t="n">
        <f aca="false">COUNTIF(D79,"n")+COUNTIF(G79,"n")+COUNTIF(J79,"n")+COUNTIF(M79,"n")+COUNTIF(P79,"n")+COUNTIF(S79,"n")+COUNTIF(V79,"n")+COUNTIF(Y79,"n")+COUNTIF(AB79,"n")</f>
        <v>0</v>
      </c>
      <c r="AG79" s="41" t="n">
        <f aca="false">COUNTIF(E79,"n")+COUNTIF(H79,"n")+COUNTIF(K79,"n")+COUNTIF(N79,"n")+COUNTIF(Q79,"n")+COUNTIF(T79,"n")+COUNTIF(W79,"n")+COUNTIF(Z79,"n")+COUNTIF(AC79,"n")</f>
        <v>0</v>
      </c>
      <c r="AH79" s="33" t="s">
        <v>283</v>
      </c>
      <c r="AI79" s="44" t="s">
        <v>284</v>
      </c>
      <c r="AJ79" s="52" t="s">
        <v>10</v>
      </c>
      <c r="AK79" s="31" t="s">
        <v>10</v>
      </c>
      <c r="AL79" s="53" t="s">
        <v>10</v>
      </c>
      <c r="AM79" s="52" t="s">
        <v>10</v>
      </c>
      <c r="AN79" s="31" t="s">
        <v>10</v>
      </c>
      <c r="AO79" s="53" t="s">
        <v>10</v>
      </c>
      <c r="AP79" s="52" t="s">
        <v>10</v>
      </c>
      <c r="AQ79" s="31" t="s">
        <v>10</v>
      </c>
      <c r="AR79" s="53" t="s">
        <v>10</v>
      </c>
      <c r="AS79" s="52" t="s">
        <v>10</v>
      </c>
      <c r="AT79" s="54" t="s">
        <v>10</v>
      </c>
      <c r="AU79" s="55" t="s">
        <v>10</v>
      </c>
      <c r="AV79" s="52" t="s">
        <v>10</v>
      </c>
      <c r="AW79" s="31" t="s">
        <v>10</v>
      </c>
      <c r="AX79" s="55" t="s">
        <v>10</v>
      </c>
      <c r="AY79" s="52" t="s">
        <v>10</v>
      </c>
      <c r="AZ79" s="31" t="s">
        <v>10</v>
      </c>
      <c r="BA79" s="55" t="s">
        <v>10</v>
      </c>
      <c r="BB79" s="52" t="s">
        <v>10</v>
      </c>
      <c r="BC79" s="31" t="s">
        <v>10</v>
      </c>
      <c r="BD79" s="55" t="s">
        <v>10</v>
      </c>
      <c r="BE79" s="52" t="s">
        <v>10</v>
      </c>
      <c r="BF79" s="31" t="s">
        <v>10</v>
      </c>
      <c r="BG79" s="53" t="s">
        <v>10</v>
      </c>
      <c r="BH79" s="52" t="s">
        <v>10</v>
      </c>
      <c r="BI79" s="31" t="s">
        <v>10</v>
      </c>
      <c r="BJ79" s="55" t="s">
        <v>10</v>
      </c>
      <c r="BK79" s="56" t="n">
        <f aca="false">IF(COUNTIF(AJ79:AL79,"n")&lt;1,0,1)+IF(COUNTIF(AM79:AO79,"n")&lt;1,0,1)+IF(COUNTIF(AP79:AR79,"n")&lt;1,0,1)+IF(COUNTIF(AS79:AU79,"n")&lt;1,0,1)+IF(COUNTIF(AV79:AX79,"n")&lt;1,0,1)+IF(COUNTIF(AY79:BA79,"n")&lt;1,0,1)+IF(COUNTIF(BB79:BD79,"n")&lt;1,0,1)+IF(COUNTIF(BE79:BG79,"n")&lt;1,0,1)+IF(COUNTIF(BH79:BJ79,"n")&lt;1,0,1)</f>
        <v>0</v>
      </c>
      <c r="BL79" s="39" t="n">
        <f aca="false">COUNTIF(AJ79,"n")+COUNTIF(AM79,"n")+COUNTIF(AP79,"n")+COUNTIF(AS79,"n")+COUNTIF(AV79,"n")+COUNTIF(AY79,"n")+COUNTIF(BB79,"n")+COUNTIF(BE79,"n")+COUNTIF(BH79,"n")</f>
        <v>0</v>
      </c>
      <c r="BM79" s="40" t="n">
        <f aca="false">COUNTIF(AK79,"n")+COUNTIF(AN79,"n")+COUNTIF(AQ79,"n")+COUNTIF(AT79,"n")+COUNTIF(AW79,"n")+COUNTIF(AZ79,"n")+COUNTIF(BC79,"n")+COUNTIF(BF79,"n")+COUNTIF(BI79,"n")</f>
        <v>0</v>
      </c>
      <c r="BN79" s="41" t="n">
        <f aca="false">COUNTIF(AL79,"n")+COUNTIF(AO79,"n")+COUNTIF(AR79,"n")+COUNTIF(AU79,"n")+COUNTIF(AX79,"n")+COUNTIF(BA79,"n")+COUNTIF(BD79,"n")+COUNTIF(BG79,"n")+COUNTIF(BJ79,"n")</f>
        <v>0</v>
      </c>
      <c r="BO79" s="42"/>
      <c r="BP79" s="42"/>
      <c r="BQ79" s="42"/>
      <c r="BR79" s="42"/>
      <c r="BS79" s="42"/>
      <c r="BT79" s="42"/>
      <c r="BU79" s="42"/>
      <c r="BV79" s="42"/>
      <c r="BW79" s="42"/>
    </row>
    <row r="80" customFormat="false" ht="10.5" hidden="false" customHeight="true" outlineLevel="0" collapsed="false">
      <c r="A80" s="43"/>
      <c r="B80" s="44"/>
      <c r="C80" s="89"/>
      <c r="D80" s="87"/>
      <c r="E80" s="88" t="n">
        <f aca="false">IF(COUNTIF(C70:E70,"n")&lt;1,0,1)+IF(COUNTIF(C71:E71,"n")&lt;1,0,1)+IF(COUNTIF(C72:E72,"n")&lt;1,0,1)+IF(COUNTIF(C73:E73,"n")&lt;1,0,1)+IF(COUNTIF(C74:E74,"n")&lt;1,0,1)+IF(COUNTIF(C75:E75,"n")&lt;1,0,1)+IF(COUNTIF(C76:E76,"n")&lt;1,0,1)+IF(COUNTIF(C77:E77,"n")&lt;1,0,1)+IF(COUNTIF(C78:E78,"n")&lt;1,0,1)+IF(COUNTIF(C79:E79,"n")&lt;1,0,1)</f>
        <v>0</v>
      </c>
      <c r="F80" s="89"/>
      <c r="G80" s="87"/>
      <c r="H80" s="88" t="n">
        <f aca="false">IF(COUNTIF(F70:H70,"n")&lt;1,0,1)+IF(COUNTIF(F71:H71,"n")&lt;1,0,1)+IF(COUNTIF(F72:H72,"n")&lt;1,0,1)+IF(COUNTIF(F73:H73,"n")&lt;1,0,1)+IF(COUNTIF(F74:H74,"n")&lt;1,0,1)+IF(COUNTIF(F75:H75,"n")&lt;1,0,1)+IF(COUNTIF(F76:H76,"n")&lt;1,0,1)+IF(COUNTIF(F77:H77,"n")&lt;1,0,1)+IF(COUNTIF(F78:H78,"n")&lt;1,0,1)+IF(COUNTIF(F79:H79,"n")&lt;1,0,1)</f>
        <v>0</v>
      </c>
      <c r="I80" s="89"/>
      <c r="J80" s="87"/>
      <c r="K80" s="88" t="n">
        <f aca="false">IF(COUNTIF(I70:K70,"n")&lt;1,0,1)+IF(COUNTIF(I71:K71,"n")&lt;1,0,1)+IF(COUNTIF(I72:K72,"n")&lt;1,0,1)+IF(COUNTIF(I73:K73,"n")&lt;1,0,1)+IF(COUNTIF(I74:K74,"n")&lt;1,0,1)+IF(COUNTIF(I75:K75,"n")&lt;1,0,1)+IF(COUNTIF(I76:K76,"n")&lt;1,0,1)+IF(COUNTIF(I77:K77,"n")&lt;1,0,1)+IF(COUNTIF(I78:K78,"n")&lt;1,0,1)+IF(COUNTIF(I79:K79,"n")&lt;1,0,1)</f>
        <v>0</v>
      </c>
      <c r="L80" s="89"/>
      <c r="M80" s="90"/>
      <c r="N80" s="88" t="n">
        <f aca="false">IF(COUNTIF(L70:N70,"n")&lt;1,0,1)+IF(COUNTIF(L71:N71,"n")&lt;1,0,1)+IF(COUNTIF(L72:N72,"n")&lt;1,0,1)+IF(COUNTIF(L73:N73,"n")&lt;1,0,1)+IF(COUNTIF(L74:N74,"n")&lt;1,0,1)+IF(COUNTIF(L75:N75,"n")&lt;1,0,1)+IF(COUNTIF(L76:N76,"n")&lt;1,0,1)+IF(COUNTIF(L77:N77,"n")&lt;1,0,1)+IF(COUNTIF(L78:N78,"n")&lt;1,0,1)+IF(COUNTIF(L79:N79,"n")&lt;1,0,1)</f>
        <v>0</v>
      </c>
      <c r="O80" s="89"/>
      <c r="P80" s="87"/>
      <c r="Q80" s="88" t="n">
        <f aca="false">IF(COUNTIF(O70:Q70,"n")&lt;1,0,1)+IF(COUNTIF(O71:Q71,"n")&lt;1,0,1)+IF(COUNTIF(O72:Q72,"n")&lt;1,0,1)+IF(COUNTIF(O73:Q73,"n")&lt;1,0,1)+IF(COUNTIF(O74:Q74,"n")&lt;1,0,1)+IF(COUNTIF(O75:Q75,"n")&lt;1,0,1)+IF(COUNTIF(O76:Q76,"n")&lt;1,0,1)+IF(COUNTIF(O77:Q77,"n")&lt;1,0,1)+IF(COUNTIF(O78:Q78,"n")&lt;1,0,1)+IF(COUNTIF(O79:Q79,"n")&lt;1,0,1)</f>
        <v>0</v>
      </c>
      <c r="R80" s="89"/>
      <c r="S80" s="87"/>
      <c r="T80" s="88" t="n">
        <f aca="false">IF(COUNTIF(R70:T70,"n")&lt;1,0,1)+IF(COUNTIF(R71:T71,"n")&lt;1,0,1)+IF(COUNTIF(R72:T72,"n")&lt;1,0,1)+IF(COUNTIF(R73:T73,"n")&lt;1,0,1)+IF(COUNTIF(R74:T74,"n")&lt;1,0,1)+IF(COUNTIF(R75:T75,"n")&lt;1,0,1)+IF(COUNTIF(R76:T76,"n")&lt;1,0,1)+IF(COUNTIF(R77:T77,"n")&lt;1,0,1)+IF(COUNTIF(R78:T78,"n")&lt;1,0,1)+IF(COUNTIF(R79:T79,"n")&lt;1,0,1)</f>
        <v>0</v>
      </c>
      <c r="U80" s="89"/>
      <c r="V80" s="87"/>
      <c r="W80" s="88" t="n">
        <f aca="false">IF(COUNTIF(U70:W70,"n")&lt;1,0,1)+IF(COUNTIF(U71:W71,"n")&lt;1,0,1)+IF(COUNTIF(U72:W72,"n")&lt;1,0,1)+IF(COUNTIF(U73:W73,"n")&lt;1,0,1)+IF(COUNTIF(U74:W74,"n")&lt;1,0,1)+IF(COUNTIF(U75:W75,"n")&lt;1,0,1)+IF(COUNTIF(U76:W76,"n")&lt;1,0,1)+IF(COUNTIF(U77:W77,"n")&lt;1,0,1)+IF(COUNTIF(U78:W78,"n")&lt;1,0,1)+IF(COUNTIF(U79:W79,"n")&lt;1,0,1)</f>
        <v>0</v>
      </c>
      <c r="X80" s="89"/>
      <c r="Y80" s="87"/>
      <c r="Z80" s="88" t="n">
        <f aca="false">IF(COUNTIF(X70:Z70,"n")&lt;1,0,1)+IF(COUNTIF(X71:Z71,"n")&lt;1,0,1)+IF(COUNTIF(X72:Z72,"n")&lt;1,0,1)+IF(COUNTIF(X73:Z73,"n")&lt;1,0,1)+IF(COUNTIF(X74:Z74,"n")&lt;1,0,1)+IF(COUNTIF(X75:Z75,"n")&lt;1,0,1)+IF(COUNTIF(X76:Z76,"n")&lt;1,0,1)+IF(COUNTIF(X77:Z77,"n")&lt;1,0,1)+IF(COUNTIF(X78:Z78,"n")&lt;1,0,1)+IF(COUNTIF(X79:Z79,"n")&lt;1,0,1)</f>
        <v>0</v>
      </c>
      <c r="AA80" s="89"/>
      <c r="AB80" s="87"/>
      <c r="AC80" s="88" t="n">
        <f aca="false">IF(COUNTIF(AA70:AC70,"n")&lt;1,0,1)+IF(COUNTIF(AA71:AC71,"n")&lt;1,0,1)+IF(COUNTIF(AA72:AC72,"n")&lt;1,0,1)+IF(COUNTIF(AA73:AC73,"n")&lt;1,0,1)+IF(COUNTIF(AA74:AC74,"n")&lt;1,0,1)+IF(COUNTIF(AA75:AC75,"n")&lt;1,0,1)+IF(COUNTIF(AA76:AC76,"n")&lt;1,0,1)+IF(COUNTIF(AA77:AC77,"n")&lt;1,0,1)+IF(COUNTIF(AA78:AC78,"n")&lt;1,0,1)+IF(COUNTIF(AA79:AC79,"n")&lt;1,0,1)</f>
        <v>0</v>
      </c>
      <c r="AD80" s="56"/>
      <c r="AE80" s="39"/>
      <c r="AF80" s="40"/>
      <c r="AG80" s="41"/>
      <c r="AH80" s="33"/>
      <c r="AI80" s="44"/>
      <c r="AJ80" s="89"/>
      <c r="AK80" s="87"/>
      <c r="AL80" s="88" t="n">
        <f aca="false">IF(COUNTIF(AJ70:AL70,"n")&lt;1,0,1)+IF(COUNTIF(AJ71:AL71,"n")&lt;1,0,1)+IF(COUNTIF(AJ72:AL72,"n")&lt;1,0,1)+IF(COUNTIF(AJ73:AL73,"n")&lt;1,0,1)+IF(COUNTIF(AJ74:AL74,"n")&lt;1,0,1)+IF(COUNTIF(AJ75:AL75,"n")&lt;1,0,1)+IF(COUNTIF(AJ76:AL76,"n")&lt;1,0,1)+IF(COUNTIF(AJ77:AL77,"n")&lt;1,0,1)+IF(COUNTIF(AJ78:AL78,"n")&lt;1,0,1)+IF(COUNTIF(AJ79:AL79,"n")&lt;1,0,1)</f>
        <v>0</v>
      </c>
      <c r="AM80" s="89"/>
      <c r="AN80" s="87"/>
      <c r="AO80" s="88" t="n">
        <f aca="false">IF(COUNTIF(AM70:AO70,"n")&lt;1,0,1)+IF(COUNTIF(AM71:AO71,"n")&lt;1,0,1)+IF(COUNTIF(AM72:AO72,"n")&lt;1,0,1)+IF(COUNTIF(AM73:AO73,"n")&lt;1,0,1)+IF(COUNTIF(AM74:AO74,"n")&lt;1,0,1)+IF(COUNTIF(AM75:AO75,"n")&lt;1,0,1)+IF(COUNTIF(AM76:AO76,"n")&lt;1,0,1)+IF(COUNTIF(AM77:AO77,"n")&lt;1,0,1)+IF(COUNTIF(AM78:AO78,"n")&lt;1,0,1)+IF(COUNTIF(AM79:AO79,"n")&lt;1,0,1)</f>
        <v>0</v>
      </c>
      <c r="AP80" s="89"/>
      <c r="AQ80" s="87"/>
      <c r="AR80" s="88" t="n">
        <f aca="false">IF(COUNTIF(AP70:AR70,"n")&lt;1,0,1)+IF(COUNTIF(AP71:AR71,"n")&lt;1,0,1)+IF(COUNTIF(AP72:AR72,"n")&lt;1,0,1)+IF(COUNTIF(AP73:AR73,"n")&lt;1,0,1)+IF(COUNTIF(AP74:AR74,"n")&lt;1,0,1)+IF(COUNTIF(AP75:AR75,"n")&lt;1,0,1)+IF(COUNTIF(AP76:AR76,"n")&lt;1,0,1)+IF(COUNTIF(AP77:AR77,"n")&lt;1,0,1)+IF(COUNTIF(AP78:AR78,"n")&lt;1,0,1)+IF(COUNTIF(AP79:AR79,"n")&lt;1,0,1)</f>
        <v>0</v>
      </c>
      <c r="AS80" s="89"/>
      <c r="AT80" s="90"/>
      <c r="AU80" s="88" t="n">
        <f aca="false">IF(COUNTIF(AS70:AU70,"n")&lt;1,0,1)+IF(COUNTIF(AS71:AU71,"n")&lt;1,0,1)+IF(COUNTIF(AS72:AU72,"n")&lt;1,0,1)+IF(COUNTIF(AS73:AU73,"n")&lt;1,0,1)+IF(COUNTIF(AS74:AU74,"n")&lt;1,0,1)+IF(COUNTIF(AS75:AU75,"n")&lt;1,0,1)+IF(COUNTIF(AS76:AU76,"n")&lt;1,0,1)+IF(COUNTIF(AS77:AU77,"n")&lt;1,0,1)+IF(COUNTIF(AS78:AU78,"n")&lt;1,0,1)+IF(COUNTIF(AS79:AU79,"n")&lt;1,0,1)</f>
        <v>0</v>
      </c>
      <c r="AV80" s="89"/>
      <c r="AW80" s="87"/>
      <c r="AX80" s="88" t="n">
        <f aca="false">IF(COUNTIF(AV70:AX70,"n")&lt;1,0,1)+IF(COUNTIF(AV71:AX71,"n")&lt;1,0,1)+IF(COUNTIF(AV72:AX72,"n")&lt;1,0,1)+IF(COUNTIF(AV73:AX73,"n")&lt;1,0,1)+IF(COUNTIF(AV74:AX74,"n")&lt;1,0,1)+IF(COUNTIF(AV75:AX75,"n")&lt;1,0,1)+IF(COUNTIF(AV76:AX76,"n")&lt;1,0,1)+IF(COUNTIF(AV77:AX77,"n")&lt;1,0,1)+IF(COUNTIF(AV78:AX78,"n")&lt;1,0,1)+IF(COUNTIF(AV79:AX79,"n")&lt;1,0,1)</f>
        <v>0</v>
      </c>
      <c r="AY80" s="89"/>
      <c r="AZ80" s="87"/>
      <c r="BA80" s="88" t="n">
        <f aca="false">IF(COUNTIF(AY70:BA70,"n")&lt;1,0,1)+IF(COUNTIF(AY71:BA71,"n")&lt;1,0,1)+IF(COUNTIF(AY72:BA72,"n")&lt;1,0,1)+IF(COUNTIF(AY73:BA73,"n")&lt;1,0,1)+IF(COUNTIF(AY74:BA74,"n")&lt;1,0,1)+IF(COUNTIF(AY75:BA75,"n")&lt;1,0,1)+IF(COUNTIF(AY76:BA76,"n")&lt;1,0,1)+IF(COUNTIF(AY77:BA77,"n")&lt;1,0,1)+IF(COUNTIF(AY78:BA78,"n")&lt;1,0,1)+IF(COUNTIF(AY79:BA79,"n")&lt;1,0,1)</f>
        <v>0</v>
      </c>
      <c r="BB80" s="89"/>
      <c r="BC80" s="87"/>
      <c r="BD80" s="88" t="n">
        <f aca="false">IF(COUNTIF(BB70:BD70,"n")&lt;1,0,1)+IF(COUNTIF(BB71:BD71,"n")&lt;1,0,1)+IF(COUNTIF(BB72:BD72,"n")&lt;1,0,1)+IF(COUNTIF(BB73:BD73,"n")&lt;1,0,1)+IF(COUNTIF(BB74:BD74,"n")&lt;1,0,1)+IF(COUNTIF(BB75:BD75,"n")&lt;1,0,1)+IF(COUNTIF(BB76:BD76,"n")&lt;1,0,1)+IF(COUNTIF(BB77:BD77,"n")&lt;1,0,1)+IF(COUNTIF(BB78:BD78,"n")&lt;1,0,1)+IF(COUNTIF(BB79:BD79,"n")&lt;1,0,1)</f>
        <v>0</v>
      </c>
      <c r="BE80" s="89"/>
      <c r="BF80" s="87"/>
      <c r="BG80" s="88" t="n">
        <f aca="false">IF(COUNTIF(BE70:BG70,"n")&lt;1,0,1)+IF(COUNTIF(BE71:BG71,"n")&lt;1,0,1)+IF(COUNTIF(BE72:BG72,"n")&lt;1,0,1)+IF(COUNTIF(BE73:BG73,"n")&lt;1,0,1)+IF(COUNTIF(BE74:BG74,"n")&lt;1,0,1)+IF(COUNTIF(BE75:BG75,"n")&lt;1,0,1)+IF(COUNTIF(BE76:BG76,"n")&lt;1,0,1)+IF(COUNTIF(BE77:BG77,"n")&lt;1,0,1)+IF(COUNTIF(BE78:BG78,"n")&lt;1,0,1)+IF(COUNTIF(BE79:BG79,"n")&lt;1,0,1)</f>
        <v>0</v>
      </c>
      <c r="BH80" s="89"/>
      <c r="BI80" s="87"/>
      <c r="BJ80" s="88" t="n">
        <f aca="false">IF(COUNTIF(BH70:BJ70,"n")&lt;1,0,1)+IF(COUNTIF(BH71:BJ71,"n")&lt;1,0,1)+IF(COUNTIF(BH72:BJ72,"n")&lt;1,0,1)+IF(COUNTIF(BH73:BJ73,"n")&lt;1,0,1)+IF(COUNTIF(BH74:BJ74,"n")&lt;1,0,1)+IF(COUNTIF(BH75:BJ75,"n")&lt;1,0,1)+IF(COUNTIF(BH76:BJ76,"n")&lt;1,0,1)+IF(COUNTIF(BH77:BJ77,"n")&lt;1,0,1)+IF(COUNTIF(BH78:BJ78,"n")&lt;1,0,1)+IF(COUNTIF(BH79:BJ79,"n")&lt;1,0,1)</f>
        <v>0</v>
      </c>
      <c r="BK80" s="56"/>
      <c r="BL80" s="39"/>
      <c r="BM80" s="40"/>
      <c r="BN80" s="41"/>
      <c r="BO80" s="42"/>
      <c r="BP80" s="42"/>
      <c r="BQ80" s="42"/>
      <c r="BR80" s="42"/>
      <c r="BS80" s="42"/>
      <c r="BT80" s="42"/>
      <c r="BU80" s="42"/>
      <c r="BV80" s="42"/>
      <c r="BW80" s="42"/>
    </row>
    <row r="81" customFormat="false" ht="10.5" hidden="false" customHeight="true" outlineLevel="0" collapsed="false">
      <c r="A81" s="43" t="s">
        <v>285</v>
      </c>
      <c r="B81" s="44" t="s">
        <v>286</v>
      </c>
      <c r="C81" s="52" t="s">
        <v>10</v>
      </c>
      <c r="D81" s="31" t="s">
        <v>10</v>
      </c>
      <c r="E81" s="53" t="s">
        <v>10</v>
      </c>
      <c r="F81" s="52" t="s">
        <v>10</v>
      </c>
      <c r="G81" s="31" t="s">
        <v>10</v>
      </c>
      <c r="H81" s="53" t="s">
        <v>10</v>
      </c>
      <c r="I81" s="52" t="s">
        <v>10</v>
      </c>
      <c r="J81" s="31" t="s">
        <v>10</v>
      </c>
      <c r="K81" s="53" t="s">
        <v>10</v>
      </c>
      <c r="L81" s="52" t="s">
        <v>10</v>
      </c>
      <c r="M81" s="54" t="s">
        <v>10</v>
      </c>
      <c r="N81" s="55" t="s">
        <v>10</v>
      </c>
      <c r="O81" s="52" t="s">
        <v>10</v>
      </c>
      <c r="P81" s="31" t="s">
        <v>10</v>
      </c>
      <c r="Q81" s="55" t="s">
        <v>10</v>
      </c>
      <c r="R81" s="52" t="s">
        <v>10</v>
      </c>
      <c r="S81" s="31" t="s">
        <v>10</v>
      </c>
      <c r="T81" s="55" t="s">
        <v>10</v>
      </c>
      <c r="U81" s="52" t="s">
        <v>10</v>
      </c>
      <c r="V81" s="31" t="s">
        <v>10</v>
      </c>
      <c r="W81" s="55" t="s">
        <v>10</v>
      </c>
      <c r="X81" s="52" t="s">
        <v>10</v>
      </c>
      <c r="Y81" s="31" t="s">
        <v>10</v>
      </c>
      <c r="Z81" s="53" t="s">
        <v>10</v>
      </c>
      <c r="AA81" s="52" t="s">
        <v>10</v>
      </c>
      <c r="AB81" s="31" t="s">
        <v>10</v>
      </c>
      <c r="AC81" s="55" t="s">
        <v>10</v>
      </c>
      <c r="AD81" s="56" t="n">
        <f aca="false">IF(COUNTIF(C81:E81,"n")&lt;1,0,1)+IF(COUNTIF(F81:H81,"n")&lt;1,0,1)+IF(COUNTIF(I81:K81,"n")&lt;1,0,1)+IF(COUNTIF(L81:N81,"n")&lt;1,0,1)+IF(COUNTIF(O81:Q81,"n")&lt;1,0,1)+IF(COUNTIF(R81:T81,"n")&lt;1,0,1)+IF(COUNTIF(U81:W81,"n")&lt;1,0,1)+IF(COUNTIF(X81:Z81,"n")&lt;1,0,1)+IF(COUNTIF(AA81:AC81,"n")&lt;1,0,1)</f>
        <v>0</v>
      </c>
      <c r="AE81" s="39" t="n">
        <f aca="false">COUNTIF(C81,"n")+COUNTIF(F81,"n")+COUNTIF(I81,"n")+COUNTIF(L81,"n")+COUNTIF(O81,"n")+COUNTIF(R81,"n")+COUNTIF(U81,"n")+COUNTIF(X81,"n")+COUNTIF(AA81,"n")</f>
        <v>0</v>
      </c>
      <c r="AF81" s="40" t="n">
        <f aca="false">COUNTIF(D81,"n")+COUNTIF(G81,"n")+COUNTIF(J81,"n")+COUNTIF(M81,"n")+COUNTIF(P81,"n")+COUNTIF(S81,"n")+COUNTIF(V81,"n")+COUNTIF(Y81,"n")+COUNTIF(AB81,"n")</f>
        <v>0</v>
      </c>
      <c r="AG81" s="41" t="n">
        <f aca="false">COUNTIF(E81,"n")+COUNTIF(H81,"n")+COUNTIF(K81,"n")+COUNTIF(N81,"n")+COUNTIF(Q81,"n")+COUNTIF(T81,"n")+COUNTIF(W81,"n")+COUNTIF(Z81,"n")+COUNTIF(AC81,"n")</f>
        <v>0</v>
      </c>
      <c r="AH81" s="33" t="s">
        <v>287</v>
      </c>
      <c r="AI81" s="44" t="s">
        <v>288</v>
      </c>
      <c r="AJ81" s="52" t="s">
        <v>10</v>
      </c>
      <c r="AK81" s="31" t="s">
        <v>10</v>
      </c>
      <c r="AL81" s="53" t="s">
        <v>10</v>
      </c>
      <c r="AM81" s="52" t="s">
        <v>10</v>
      </c>
      <c r="AN81" s="31" t="s">
        <v>10</v>
      </c>
      <c r="AO81" s="53" t="s">
        <v>10</v>
      </c>
      <c r="AP81" s="52" t="s">
        <v>10</v>
      </c>
      <c r="AQ81" s="31" t="s">
        <v>10</v>
      </c>
      <c r="AR81" s="53" t="s">
        <v>10</v>
      </c>
      <c r="AS81" s="52" t="s">
        <v>10</v>
      </c>
      <c r="AT81" s="54" t="s">
        <v>10</v>
      </c>
      <c r="AU81" s="55" t="s">
        <v>10</v>
      </c>
      <c r="AV81" s="52" t="s">
        <v>10</v>
      </c>
      <c r="AW81" s="31" t="s">
        <v>10</v>
      </c>
      <c r="AX81" s="55" t="s">
        <v>10</v>
      </c>
      <c r="AY81" s="52" t="s">
        <v>10</v>
      </c>
      <c r="AZ81" s="31" t="s">
        <v>10</v>
      </c>
      <c r="BA81" s="55" t="s">
        <v>10</v>
      </c>
      <c r="BB81" s="52" t="s">
        <v>10</v>
      </c>
      <c r="BC81" s="31" t="s">
        <v>10</v>
      </c>
      <c r="BD81" s="55" t="s">
        <v>10</v>
      </c>
      <c r="BE81" s="52" t="s">
        <v>10</v>
      </c>
      <c r="BF81" s="31" t="s">
        <v>10</v>
      </c>
      <c r="BG81" s="53" t="s">
        <v>10</v>
      </c>
      <c r="BH81" s="52" t="s">
        <v>10</v>
      </c>
      <c r="BI81" s="31" t="s">
        <v>10</v>
      </c>
      <c r="BJ81" s="55" t="s">
        <v>10</v>
      </c>
      <c r="BK81" s="56" t="n">
        <f aca="false">IF(COUNTIF(AJ81:AL81,"n")&lt;1,0,1)+IF(COUNTIF(AM81:AO81,"n")&lt;1,0,1)+IF(COUNTIF(AP81:AR81,"n")&lt;1,0,1)+IF(COUNTIF(AS81:AU81,"n")&lt;1,0,1)+IF(COUNTIF(AV81:AX81,"n")&lt;1,0,1)+IF(COUNTIF(AY81:BA81,"n")&lt;1,0,1)+IF(COUNTIF(BB81:BD81,"n")&lt;1,0,1)+IF(COUNTIF(BE81:BG81,"n")&lt;1,0,1)+IF(COUNTIF(BH81:BJ81,"n")&lt;1,0,1)</f>
        <v>0</v>
      </c>
      <c r="BL81" s="39" t="n">
        <f aca="false">COUNTIF(AJ81,"n")+COUNTIF(AM81,"n")+COUNTIF(AP81,"n")+COUNTIF(AS81,"n")+COUNTIF(AV81,"n")+COUNTIF(AY81,"n")+COUNTIF(BB81,"n")+COUNTIF(BE81,"n")+COUNTIF(BH81,"n")</f>
        <v>0</v>
      </c>
      <c r="BM81" s="40" t="n">
        <f aca="false">COUNTIF(AK81,"n")+COUNTIF(AN81,"n")+COUNTIF(AQ81,"n")+COUNTIF(AT81,"n")+COUNTIF(AW81,"n")+COUNTIF(AZ81,"n")+COUNTIF(BC81,"n")+COUNTIF(BF81,"n")+COUNTIF(BI81,"n")</f>
        <v>0</v>
      </c>
      <c r="BN81" s="41" t="n">
        <f aca="false">COUNTIF(AL81,"n")+COUNTIF(AO81,"n")+COUNTIF(AR81,"n")+COUNTIF(AU81,"n")+COUNTIF(AX81,"n")+COUNTIF(BA81,"n")+COUNTIF(BD81,"n")+COUNTIF(BG81,"n")+COUNTIF(BJ81,"n")</f>
        <v>0</v>
      </c>
      <c r="BO81" s="42"/>
      <c r="BP81" s="42"/>
      <c r="BQ81" s="42"/>
      <c r="BR81" s="42"/>
      <c r="BS81" s="42"/>
      <c r="BT81" s="42"/>
      <c r="BU81" s="42"/>
      <c r="BV81" s="42"/>
      <c r="BW81" s="42"/>
    </row>
    <row r="82" customFormat="false" ht="10.5" hidden="false" customHeight="true" outlineLevel="0" collapsed="false">
      <c r="A82" s="43" t="s">
        <v>289</v>
      </c>
      <c r="B82" s="44" t="s">
        <v>290</v>
      </c>
      <c r="C82" s="52" t="s">
        <v>10</v>
      </c>
      <c r="D82" s="31" t="s">
        <v>10</v>
      </c>
      <c r="E82" s="53" t="s">
        <v>10</v>
      </c>
      <c r="F82" s="52" t="s">
        <v>10</v>
      </c>
      <c r="G82" s="31" t="s">
        <v>10</v>
      </c>
      <c r="H82" s="53" t="s">
        <v>10</v>
      </c>
      <c r="I82" s="52" t="s">
        <v>10</v>
      </c>
      <c r="J82" s="31" t="s">
        <v>10</v>
      </c>
      <c r="K82" s="53" t="s">
        <v>10</v>
      </c>
      <c r="L82" s="52" t="s">
        <v>10</v>
      </c>
      <c r="M82" s="54" t="s">
        <v>10</v>
      </c>
      <c r="N82" s="55" t="s">
        <v>10</v>
      </c>
      <c r="O82" s="52" t="s">
        <v>10</v>
      </c>
      <c r="P82" s="31" t="s">
        <v>10</v>
      </c>
      <c r="Q82" s="55" t="s">
        <v>10</v>
      </c>
      <c r="R82" s="52" t="s">
        <v>10</v>
      </c>
      <c r="S82" s="31" t="s">
        <v>10</v>
      </c>
      <c r="T82" s="55" t="s">
        <v>10</v>
      </c>
      <c r="U82" s="52" t="s">
        <v>10</v>
      </c>
      <c r="V82" s="31" t="s">
        <v>10</v>
      </c>
      <c r="W82" s="55" t="s">
        <v>10</v>
      </c>
      <c r="X82" s="52" t="s">
        <v>10</v>
      </c>
      <c r="Y82" s="31" t="s">
        <v>10</v>
      </c>
      <c r="Z82" s="53" t="s">
        <v>10</v>
      </c>
      <c r="AA82" s="52" t="s">
        <v>10</v>
      </c>
      <c r="AB82" s="31" t="s">
        <v>10</v>
      </c>
      <c r="AC82" s="55" t="s">
        <v>10</v>
      </c>
      <c r="AD82" s="56" t="n">
        <f aca="false">IF(COUNTIF(C82:E82,"n")&lt;1,0,1)+IF(COUNTIF(F82:H82,"n")&lt;1,0,1)+IF(COUNTIF(I82:K82,"n")&lt;1,0,1)+IF(COUNTIF(L82:N82,"n")&lt;1,0,1)+IF(COUNTIF(O82:Q82,"n")&lt;1,0,1)+IF(COUNTIF(R82:T82,"n")&lt;1,0,1)+IF(COUNTIF(U82:W82,"n")&lt;1,0,1)+IF(COUNTIF(X82:Z82,"n")&lt;1,0,1)+IF(COUNTIF(AA82:AC82,"n")&lt;1,0,1)</f>
        <v>0</v>
      </c>
      <c r="AE82" s="39" t="n">
        <f aca="false">COUNTIF(C82,"n")+COUNTIF(F82,"n")+COUNTIF(I82,"n")+COUNTIF(L82,"n")+COUNTIF(O82,"n")+COUNTIF(R82,"n")+COUNTIF(U82,"n")+COUNTIF(X82,"n")+COUNTIF(AA82,"n")</f>
        <v>0</v>
      </c>
      <c r="AF82" s="40" t="n">
        <f aca="false">COUNTIF(D82,"n")+COUNTIF(G82,"n")+COUNTIF(J82,"n")+COUNTIF(M82,"n")+COUNTIF(P82,"n")+COUNTIF(S82,"n")+COUNTIF(V82,"n")+COUNTIF(Y82,"n")+COUNTIF(AB82,"n")</f>
        <v>0</v>
      </c>
      <c r="AG82" s="41" t="n">
        <f aca="false">COUNTIF(E82,"n")+COUNTIF(H82,"n")+COUNTIF(K82,"n")+COUNTIF(N82,"n")+COUNTIF(Q82,"n")+COUNTIF(T82,"n")+COUNTIF(W82,"n")+COUNTIF(Z82,"n")+COUNTIF(AC82,"n")</f>
        <v>0</v>
      </c>
      <c r="AH82" s="33" t="s">
        <v>291</v>
      </c>
      <c r="AI82" s="44" t="s">
        <v>292</v>
      </c>
      <c r="AJ82" s="52" t="s">
        <v>10</v>
      </c>
      <c r="AK82" s="31" t="s">
        <v>10</v>
      </c>
      <c r="AL82" s="53" t="s">
        <v>10</v>
      </c>
      <c r="AM82" s="52" t="s">
        <v>10</v>
      </c>
      <c r="AN82" s="31" t="s">
        <v>10</v>
      </c>
      <c r="AO82" s="53" t="s">
        <v>10</v>
      </c>
      <c r="AP82" s="52" t="s">
        <v>10</v>
      </c>
      <c r="AQ82" s="31" t="s">
        <v>10</v>
      </c>
      <c r="AR82" s="53" t="s">
        <v>10</v>
      </c>
      <c r="AS82" s="52" t="s">
        <v>10</v>
      </c>
      <c r="AT82" s="54" t="s">
        <v>10</v>
      </c>
      <c r="AU82" s="55" t="s">
        <v>10</v>
      </c>
      <c r="AV82" s="52" t="s">
        <v>10</v>
      </c>
      <c r="AW82" s="31" t="s">
        <v>10</v>
      </c>
      <c r="AX82" s="55" t="s">
        <v>10</v>
      </c>
      <c r="AY82" s="52" t="s">
        <v>10</v>
      </c>
      <c r="AZ82" s="31" t="s">
        <v>10</v>
      </c>
      <c r="BA82" s="55" t="s">
        <v>10</v>
      </c>
      <c r="BB82" s="52" t="s">
        <v>10</v>
      </c>
      <c r="BC82" s="31" t="s">
        <v>10</v>
      </c>
      <c r="BD82" s="55" t="s">
        <v>10</v>
      </c>
      <c r="BE82" s="52" t="s">
        <v>10</v>
      </c>
      <c r="BF82" s="31" t="s">
        <v>10</v>
      </c>
      <c r="BG82" s="53" t="s">
        <v>10</v>
      </c>
      <c r="BH82" s="52" t="s">
        <v>10</v>
      </c>
      <c r="BI82" s="31" t="s">
        <v>10</v>
      </c>
      <c r="BJ82" s="55" t="s">
        <v>10</v>
      </c>
      <c r="BK82" s="56" t="n">
        <f aca="false">IF(COUNTIF(AJ82:AL82,"n")&lt;1,0,1)+IF(COUNTIF(AM82:AO82,"n")&lt;1,0,1)+IF(COUNTIF(AP82:AR82,"n")&lt;1,0,1)+IF(COUNTIF(AS82:AU82,"n")&lt;1,0,1)+IF(COUNTIF(AV82:AX82,"n")&lt;1,0,1)+IF(COUNTIF(AY82:BA82,"n")&lt;1,0,1)+IF(COUNTIF(BB82:BD82,"n")&lt;1,0,1)+IF(COUNTIF(BE82:BG82,"n")&lt;1,0,1)+IF(COUNTIF(BH82:BJ82,"n")&lt;1,0,1)</f>
        <v>0</v>
      </c>
      <c r="BL82" s="39" t="n">
        <f aca="false">COUNTIF(AJ82,"n")+COUNTIF(AM82,"n")+COUNTIF(AP82,"n")+COUNTIF(AS82,"n")+COUNTIF(AV82,"n")+COUNTIF(AY82,"n")+COUNTIF(BB82,"n")+COUNTIF(BE82,"n")+COUNTIF(BH82,"n")</f>
        <v>0</v>
      </c>
      <c r="BM82" s="40" t="n">
        <f aca="false">COUNTIF(AK82,"n")+COUNTIF(AN82,"n")+COUNTIF(AQ82,"n")+COUNTIF(AT82,"n")+COUNTIF(AW82,"n")+COUNTIF(AZ82,"n")+COUNTIF(BC82,"n")+COUNTIF(BF82,"n")+COUNTIF(BI82,"n")</f>
        <v>0</v>
      </c>
      <c r="BN82" s="41" t="n">
        <f aca="false">COUNTIF(AL82,"n")+COUNTIF(AO82,"n")+COUNTIF(AR82,"n")+COUNTIF(AU82,"n")+COUNTIF(AX82,"n")+COUNTIF(BA82,"n")+COUNTIF(BD82,"n")+COUNTIF(BG82,"n")+COUNTIF(BJ82,"n")</f>
        <v>0</v>
      </c>
      <c r="BO82" s="42"/>
      <c r="BP82" s="42"/>
      <c r="BQ82" s="42"/>
      <c r="BR82" s="42"/>
      <c r="BS82" s="42"/>
      <c r="BT82" s="42"/>
      <c r="BU82" s="42"/>
      <c r="BV82" s="42"/>
      <c r="BW82" s="42"/>
    </row>
    <row r="83" customFormat="false" ht="10.5" hidden="false" customHeight="true" outlineLevel="0" collapsed="false">
      <c r="A83" s="43" t="s">
        <v>293</v>
      </c>
      <c r="B83" s="44" t="s">
        <v>294</v>
      </c>
      <c r="C83" s="52" t="s">
        <v>10</v>
      </c>
      <c r="D83" s="31" t="s">
        <v>10</v>
      </c>
      <c r="E83" s="53" t="s">
        <v>10</v>
      </c>
      <c r="F83" s="52" t="s">
        <v>10</v>
      </c>
      <c r="G83" s="31" t="s">
        <v>10</v>
      </c>
      <c r="H83" s="53" t="s">
        <v>10</v>
      </c>
      <c r="I83" s="52" t="s">
        <v>10</v>
      </c>
      <c r="J83" s="31" t="s">
        <v>10</v>
      </c>
      <c r="K83" s="53" t="s">
        <v>10</v>
      </c>
      <c r="L83" s="52" t="s">
        <v>10</v>
      </c>
      <c r="M83" s="54" t="s">
        <v>10</v>
      </c>
      <c r="N83" s="55" t="s">
        <v>10</v>
      </c>
      <c r="O83" s="52" t="s">
        <v>10</v>
      </c>
      <c r="P83" s="31" t="s">
        <v>10</v>
      </c>
      <c r="Q83" s="55" t="s">
        <v>10</v>
      </c>
      <c r="R83" s="52" t="s">
        <v>10</v>
      </c>
      <c r="S83" s="31" t="s">
        <v>10</v>
      </c>
      <c r="T83" s="55" t="s">
        <v>10</v>
      </c>
      <c r="U83" s="52" t="s">
        <v>10</v>
      </c>
      <c r="V83" s="31" t="s">
        <v>10</v>
      </c>
      <c r="W83" s="55" t="s">
        <v>10</v>
      </c>
      <c r="X83" s="52" t="s">
        <v>10</v>
      </c>
      <c r="Y83" s="31" t="s">
        <v>10</v>
      </c>
      <c r="Z83" s="53" t="s">
        <v>10</v>
      </c>
      <c r="AA83" s="52" t="s">
        <v>10</v>
      </c>
      <c r="AB83" s="31" t="s">
        <v>10</v>
      </c>
      <c r="AC83" s="55" t="s">
        <v>10</v>
      </c>
      <c r="AD83" s="56" t="n">
        <f aca="false">IF(COUNTIF(C83:E83,"n")&lt;1,0,1)+IF(COUNTIF(F83:H83,"n")&lt;1,0,1)+IF(COUNTIF(I83:K83,"n")&lt;1,0,1)+IF(COUNTIF(L83:N83,"n")&lt;1,0,1)+IF(COUNTIF(O83:Q83,"n")&lt;1,0,1)+IF(COUNTIF(R83:T83,"n")&lt;1,0,1)+IF(COUNTIF(U83:W83,"n")&lt;1,0,1)+IF(COUNTIF(X83:Z83,"n")&lt;1,0,1)+IF(COUNTIF(AA83:AC83,"n")&lt;1,0,1)</f>
        <v>0</v>
      </c>
      <c r="AE83" s="39" t="n">
        <f aca="false">COUNTIF(C83,"n")+COUNTIF(F83,"n")+COUNTIF(I83,"n")+COUNTIF(L83,"n")+COUNTIF(O83,"n")+COUNTIF(R83,"n")+COUNTIF(U83,"n")+COUNTIF(X83,"n")+COUNTIF(AA83,"n")</f>
        <v>0</v>
      </c>
      <c r="AF83" s="40" t="n">
        <f aca="false">COUNTIF(D83,"n")+COUNTIF(G83,"n")+COUNTIF(J83,"n")+COUNTIF(M83,"n")+COUNTIF(P83,"n")+COUNTIF(S83,"n")+COUNTIF(V83,"n")+COUNTIF(Y83,"n")+COUNTIF(AB83,"n")</f>
        <v>0</v>
      </c>
      <c r="AG83" s="41" t="n">
        <f aca="false">COUNTIF(E83,"n")+COUNTIF(H83,"n")+COUNTIF(K83,"n")+COUNTIF(N83,"n")+COUNTIF(Q83,"n")+COUNTIF(T83,"n")+COUNTIF(W83,"n")+COUNTIF(Z83,"n")+COUNTIF(AC83,"n")</f>
        <v>0</v>
      </c>
      <c r="AH83" s="33" t="s">
        <v>295</v>
      </c>
      <c r="AI83" s="44" t="s">
        <v>296</v>
      </c>
      <c r="AJ83" s="52" t="s">
        <v>10</v>
      </c>
      <c r="AK83" s="31" t="s">
        <v>10</v>
      </c>
      <c r="AL83" s="53" t="s">
        <v>10</v>
      </c>
      <c r="AM83" s="52" t="s">
        <v>10</v>
      </c>
      <c r="AN83" s="31" t="s">
        <v>10</v>
      </c>
      <c r="AO83" s="53" t="s">
        <v>10</v>
      </c>
      <c r="AP83" s="52" t="s">
        <v>10</v>
      </c>
      <c r="AQ83" s="31" t="s">
        <v>10</v>
      </c>
      <c r="AR83" s="53" t="s">
        <v>10</v>
      </c>
      <c r="AS83" s="52" t="s">
        <v>10</v>
      </c>
      <c r="AT83" s="54" t="s">
        <v>10</v>
      </c>
      <c r="AU83" s="55" t="s">
        <v>10</v>
      </c>
      <c r="AV83" s="52" t="s">
        <v>10</v>
      </c>
      <c r="AW83" s="31" t="s">
        <v>10</v>
      </c>
      <c r="AX83" s="55" t="s">
        <v>10</v>
      </c>
      <c r="AY83" s="52" t="s">
        <v>10</v>
      </c>
      <c r="AZ83" s="31" t="s">
        <v>10</v>
      </c>
      <c r="BA83" s="55" t="s">
        <v>10</v>
      </c>
      <c r="BB83" s="52" t="s">
        <v>10</v>
      </c>
      <c r="BC83" s="31" t="s">
        <v>10</v>
      </c>
      <c r="BD83" s="55" t="s">
        <v>10</v>
      </c>
      <c r="BE83" s="52" t="s">
        <v>10</v>
      </c>
      <c r="BF83" s="31" t="s">
        <v>10</v>
      </c>
      <c r="BG83" s="53" t="s">
        <v>10</v>
      </c>
      <c r="BH83" s="52" t="s">
        <v>10</v>
      </c>
      <c r="BI83" s="31" t="s">
        <v>10</v>
      </c>
      <c r="BJ83" s="55" t="s">
        <v>10</v>
      </c>
      <c r="BK83" s="56" t="n">
        <f aca="false">IF(COUNTIF(AJ83:AL83,"n")&lt;1,0,1)+IF(COUNTIF(AM83:AO83,"n")&lt;1,0,1)+IF(COUNTIF(AP83:AR83,"n")&lt;1,0,1)+IF(COUNTIF(AS83:AU83,"n")&lt;1,0,1)+IF(COUNTIF(AV83:AX83,"n")&lt;1,0,1)+IF(COUNTIF(AY83:BA83,"n")&lt;1,0,1)+IF(COUNTIF(BB83:BD83,"n")&lt;1,0,1)+IF(COUNTIF(BE83:BG83,"n")&lt;1,0,1)+IF(COUNTIF(BH83:BJ83,"n")&lt;1,0,1)</f>
        <v>0</v>
      </c>
      <c r="BL83" s="39" t="n">
        <f aca="false">COUNTIF(AJ83,"n")+COUNTIF(AM83,"n")+COUNTIF(AP83,"n")+COUNTIF(AS83,"n")+COUNTIF(AV83,"n")+COUNTIF(AY83,"n")+COUNTIF(BB83,"n")+COUNTIF(BE83,"n")+COUNTIF(BH83,"n")</f>
        <v>0</v>
      </c>
      <c r="BM83" s="40" t="n">
        <f aca="false">COUNTIF(AK83,"n")+COUNTIF(AN83,"n")+COUNTIF(AQ83,"n")+COUNTIF(AT83,"n")+COUNTIF(AW83,"n")+COUNTIF(AZ83,"n")+COUNTIF(BC83,"n")+COUNTIF(BF83,"n")+COUNTIF(BI83,"n")</f>
        <v>0</v>
      </c>
      <c r="BN83" s="41" t="n">
        <f aca="false">COUNTIF(AL83,"n")+COUNTIF(AO83,"n")+COUNTIF(AR83,"n")+COUNTIF(AU83,"n")+COUNTIF(AX83,"n")+COUNTIF(BA83,"n")+COUNTIF(BD83,"n")+COUNTIF(BG83,"n")+COUNTIF(BJ83,"n")</f>
        <v>0</v>
      </c>
      <c r="BO83" s="42"/>
      <c r="BP83" s="42"/>
      <c r="BQ83" s="42"/>
      <c r="BR83" s="42"/>
      <c r="BS83" s="42"/>
      <c r="BT83" s="42"/>
      <c r="BU83" s="42"/>
      <c r="BV83" s="42"/>
      <c r="BW83" s="42"/>
    </row>
    <row r="84" customFormat="false" ht="10.5" hidden="false" customHeight="true" outlineLevel="0" collapsed="false">
      <c r="A84" s="43" t="s">
        <v>297</v>
      </c>
      <c r="B84" s="44" t="s">
        <v>298</v>
      </c>
      <c r="C84" s="52" t="s">
        <v>10</v>
      </c>
      <c r="D84" s="31" t="s">
        <v>10</v>
      </c>
      <c r="E84" s="53" t="s">
        <v>10</v>
      </c>
      <c r="F84" s="52" t="s">
        <v>10</v>
      </c>
      <c r="G84" s="31" t="s">
        <v>10</v>
      </c>
      <c r="H84" s="53" t="s">
        <v>10</v>
      </c>
      <c r="I84" s="52" t="s">
        <v>10</v>
      </c>
      <c r="J84" s="31" t="s">
        <v>10</v>
      </c>
      <c r="K84" s="53" t="s">
        <v>10</v>
      </c>
      <c r="L84" s="52" t="s">
        <v>10</v>
      </c>
      <c r="M84" s="54" t="s">
        <v>10</v>
      </c>
      <c r="N84" s="55" t="s">
        <v>10</v>
      </c>
      <c r="O84" s="52" t="s">
        <v>10</v>
      </c>
      <c r="P84" s="31" t="s">
        <v>10</v>
      </c>
      <c r="Q84" s="55" t="s">
        <v>10</v>
      </c>
      <c r="R84" s="52" t="s">
        <v>10</v>
      </c>
      <c r="S84" s="31" t="s">
        <v>10</v>
      </c>
      <c r="T84" s="55" t="s">
        <v>10</v>
      </c>
      <c r="U84" s="52" t="s">
        <v>10</v>
      </c>
      <c r="V84" s="31" t="s">
        <v>10</v>
      </c>
      <c r="W84" s="55" t="s">
        <v>10</v>
      </c>
      <c r="X84" s="52" t="s">
        <v>10</v>
      </c>
      <c r="Y84" s="31" t="s">
        <v>10</v>
      </c>
      <c r="Z84" s="53" t="s">
        <v>10</v>
      </c>
      <c r="AA84" s="52" t="s">
        <v>10</v>
      </c>
      <c r="AB84" s="31" t="s">
        <v>10</v>
      </c>
      <c r="AC84" s="55" t="s">
        <v>10</v>
      </c>
      <c r="AD84" s="56" t="n">
        <f aca="false">IF(COUNTIF(C84:E84,"n")&lt;1,0,1)+IF(COUNTIF(F84:H84,"n")&lt;1,0,1)+IF(COUNTIF(I84:K84,"n")&lt;1,0,1)+IF(COUNTIF(L84:N84,"n")&lt;1,0,1)+IF(COUNTIF(O84:Q84,"n")&lt;1,0,1)+IF(COUNTIF(R84:T84,"n")&lt;1,0,1)+IF(COUNTIF(U84:W84,"n")&lt;1,0,1)+IF(COUNTIF(X84:Z84,"n")&lt;1,0,1)+IF(COUNTIF(AA84:AC84,"n")&lt;1,0,1)</f>
        <v>0</v>
      </c>
      <c r="AE84" s="39" t="n">
        <f aca="false">COUNTIF(C84,"n")+COUNTIF(F84,"n")+COUNTIF(I84,"n")+COUNTIF(L84,"n")+COUNTIF(O84,"n")+COUNTIF(R84,"n")+COUNTIF(U84,"n")+COUNTIF(X84,"n")+COUNTIF(AA84,"n")</f>
        <v>0</v>
      </c>
      <c r="AF84" s="40" t="n">
        <f aca="false">COUNTIF(D84,"n")+COUNTIF(G84,"n")+COUNTIF(J84,"n")+COUNTIF(M84,"n")+COUNTIF(P84,"n")+COUNTIF(S84,"n")+COUNTIF(V84,"n")+COUNTIF(Y84,"n")+COUNTIF(AB84,"n")</f>
        <v>0</v>
      </c>
      <c r="AG84" s="41" t="n">
        <f aca="false">COUNTIF(E84,"n")+COUNTIF(H84,"n")+COUNTIF(K84,"n")+COUNTIF(N84,"n")+COUNTIF(Q84,"n")+COUNTIF(T84,"n")+COUNTIF(W84,"n")+COUNTIF(Z84,"n")+COUNTIF(AC84,"n")</f>
        <v>0</v>
      </c>
      <c r="AH84" s="33" t="s">
        <v>299</v>
      </c>
      <c r="AI84" s="44" t="s">
        <v>300</v>
      </c>
      <c r="AJ84" s="52" t="s">
        <v>10</v>
      </c>
      <c r="AK84" s="31" t="s">
        <v>10</v>
      </c>
      <c r="AL84" s="53" t="s">
        <v>10</v>
      </c>
      <c r="AM84" s="52" t="s">
        <v>10</v>
      </c>
      <c r="AN84" s="31" t="s">
        <v>10</v>
      </c>
      <c r="AO84" s="53" t="s">
        <v>10</v>
      </c>
      <c r="AP84" s="52" t="s">
        <v>10</v>
      </c>
      <c r="AQ84" s="31" t="s">
        <v>10</v>
      </c>
      <c r="AR84" s="53" t="s">
        <v>10</v>
      </c>
      <c r="AS84" s="52" t="s">
        <v>10</v>
      </c>
      <c r="AT84" s="54" t="s">
        <v>10</v>
      </c>
      <c r="AU84" s="55" t="s">
        <v>10</v>
      </c>
      <c r="AV84" s="52" t="s">
        <v>10</v>
      </c>
      <c r="AW84" s="31" t="s">
        <v>10</v>
      </c>
      <c r="AX84" s="55" t="s">
        <v>10</v>
      </c>
      <c r="AY84" s="52" t="s">
        <v>10</v>
      </c>
      <c r="AZ84" s="31" t="s">
        <v>10</v>
      </c>
      <c r="BA84" s="55" t="s">
        <v>10</v>
      </c>
      <c r="BB84" s="52" t="s">
        <v>10</v>
      </c>
      <c r="BC84" s="31" t="s">
        <v>10</v>
      </c>
      <c r="BD84" s="55" t="s">
        <v>10</v>
      </c>
      <c r="BE84" s="52" t="s">
        <v>10</v>
      </c>
      <c r="BF84" s="31" t="s">
        <v>10</v>
      </c>
      <c r="BG84" s="53" t="s">
        <v>10</v>
      </c>
      <c r="BH84" s="52" t="s">
        <v>10</v>
      </c>
      <c r="BI84" s="31" t="s">
        <v>10</v>
      </c>
      <c r="BJ84" s="55" t="s">
        <v>10</v>
      </c>
      <c r="BK84" s="56" t="n">
        <f aca="false">IF(COUNTIF(AJ84:AL84,"n")&lt;1,0,1)+IF(COUNTIF(AM84:AO84,"n")&lt;1,0,1)+IF(COUNTIF(AP84:AR84,"n")&lt;1,0,1)+IF(COUNTIF(AS84:AU84,"n")&lt;1,0,1)+IF(COUNTIF(AV84:AX84,"n")&lt;1,0,1)+IF(COUNTIF(AY84:BA84,"n")&lt;1,0,1)+IF(COUNTIF(BB84:BD84,"n")&lt;1,0,1)+IF(COUNTIF(BE84:BG84,"n")&lt;1,0,1)+IF(COUNTIF(BH84:BJ84,"n")&lt;1,0,1)</f>
        <v>0</v>
      </c>
      <c r="BL84" s="39" t="n">
        <f aca="false">COUNTIF(AJ84,"n")+COUNTIF(AM84,"n")+COUNTIF(AP84,"n")+COUNTIF(AS84,"n")+COUNTIF(AV84,"n")+COUNTIF(AY84,"n")+COUNTIF(BB84,"n")+COUNTIF(BE84,"n")+COUNTIF(BH84,"n")</f>
        <v>0</v>
      </c>
      <c r="BM84" s="40" t="n">
        <f aca="false">COUNTIF(AK84,"n")+COUNTIF(AN84,"n")+COUNTIF(AQ84,"n")+COUNTIF(AT84,"n")+COUNTIF(AW84,"n")+COUNTIF(AZ84,"n")+COUNTIF(BC84,"n")+COUNTIF(BF84,"n")+COUNTIF(BI84,"n")</f>
        <v>0</v>
      </c>
      <c r="BN84" s="41" t="n">
        <f aca="false">COUNTIF(AL84,"n")+COUNTIF(AO84,"n")+COUNTIF(AR84,"n")+COUNTIF(AU84,"n")+COUNTIF(AX84,"n")+COUNTIF(BA84,"n")+COUNTIF(BD84,"n")+COUNTIF(BG84,"n")+COUNTIF(BJ84,"n")</f>
        <v>0</v>
      </c>
      <c r="BO84" s="42"/>
      <c r="BP84" s="42"/>
      <c r="BQ84" s="42"/>
      <c r="BR84" s="42"/>
      <c r="BS84" s="42"/>
      <c r="BT84" s="42"/>
      <c r="BU84" s="42"/>
      <c r="BV84" s="42"/>
      <c r="BW84" s="42"/>
    </row>
    <row r="85" customFormat="false" ht="10.5" hidden="false" customHeight="true" outlineLevel="0" collapsed="false">
      <c r="A85" s="43" t="s">
        <v>301</v>
      </c>
      <c r="B85" s="44" t="s">
        <v>302</v>
      </c>
      <c r="C85" s="52" t="s">
        <v>10</v>
      </c>
      <c r="D85" s="31" t="s">
        <v>10</v>
      </c>
      <c r="E85" s="53" t="s">
        <v>10</v>
      </c>
      <c r="F85" s="52" t="s">
        <v>10</v>
      </c>
      <c r="G85" s="31" t="s">
        <v>10</v>
      </c>
      <c r="H85" s="53" t="s">
        <v>10</v>
      </c>
      <c r="I85" s="52" t="s">
        <v>10</v>
      </c>
      <c r="J85" s="31" t="s">
        <v>10</v>
      </c>
      <c r="K85" s="53" t="s">
        <v>10</v>
      </c>
      <c r="L85" s="52" t="s">
        <v>10</v>
      </c>
      <c r="M85" s="54" t="s">
        <v>10</v>
      </c>
      <c r="N85" s="55" t="s">
        <v>10</v>
      </c>
      <c r="O85" s="52" t="s">
        <v>10</v>
      </c>
      <c r="P85" s="31" t="s">
        <v>10</v>
      </c>
      <c r="Q85" s="55" t="s">
        <v>10</v>
      </c>
      <c r="R85" s="52" t="s">
        <v>10</v>
      </c>
      <c r="S85" s="31" t="s">
        <v>10</v>
      </c>
      <c r="T85" s="55" t="s">
        <v>10</v>
      </c>
      <c r="U85" s="52" t="s">
        <v>10</v>
      </c>
      <c r="V85" s="31" t="s">
        <v>10</v>
      </c>
      <c r="W85" s="55" t="s">
        <v>10</v>
      </c>
      <c r="X85" s="52" t="s">
        <v>10</v>
      </c>
      <c r="Y85" s="31" t="s">
        <v>10</v>
      </c>
      <c r="Z85" s="53" t="s">
        <v>10</v>
      </c>
      <c r="AA85" s="52" t="s">
        <v>10</v>
      </c>
      <c r="AB85" s="31" t="s">
        <v>10</v>
      </c>
      <c r="AC85" s="55" t="s">
        <v>10</v>
      </c>
      <c r="AD85" s="56" t="n">
        <f aca="false">IF(COUNTIF(C85:E85,"n")&lt;1,0,1)+IF(COUNTIF(F85:H85,"n")&lt;1,0,1)+IF(COUNTIF(I85:K85,"n")&lt;1,0,1)+IF(COUNTIF(L85:N85,"n")&lt;1,0,1)+IF(COUNTIF(O85:Q85,"n")&lt;1,0,1)+IF(COUNTIF(R85:T85,"n")&lt;1,0,1)+IF(COUNTIF(U85:W85,"n")&lt;1,0,1)+IF(COUNTIF(X85:Z85,"n")&lt;1,0,1)+IF(COUNTIF(AA85:AC85,"n")&lt;1,0,1)</f>
        <v>0</v>
      </c>
      <c r="AE85" s="39" t="n">
        <f aca="false">COUNTIF(C85,"n")+COUNTIF(F85,"n")+COUNTIF(I85,"n")+COUNTIF(L85,"n")+COUNTIF(O85,"n")+COUNTIF(R85,"n")+COUNTIF(U85,"n")+COUNTIF(X85,"n")+COUNTIF(AA85,"n")</f>
        <v>0</v>
      </c>
      <c r="AF85" s="40" t="n">
        <f aca="false">COUNTIF(D85,"n")+COUNTIF(G85,"n")+COUNTIF(J85,"n")+COUNTIF(M85,"n")+COUNTIF(P85,"n")+COUNTIF(S85,"n")+COUNTIF(V85,"n")+COUNTIF(Y85,"n")+COUNTIF(AB85,"n")</f>
        <v>0</v>
      </c>
      <c r="AG85" s="41" t="n">
        <f aca="false">COUNTIF(E85,"n")+COUNTIF(H85,"n")+COUNTIF(K85,"n")+COUNTIF(N85,"n")+COUNTIF(Q85,"n")+COUNTIF(T85,"n")+COUNTIF(W85,"n")+COUNTIF(Z85,"n")+COUNTIF(AC85,"n")</f>
        <v>0</v>
      </c>
      <c r="AH85" s="33" t="s">
        <v>303</v>
      </c>
      <c r="AI85" s="44" t="s">
        <v>304</v>
      </c>
      <c r="AJ85" s="52" t="s">
        <v>10</v>
      </c>
      <c r="AK85" s="31" t="s">
        <v>10</v>
      </c>
      <c r="AL85" s="53" t="s">
        <v>10</v>
      </c>
      <c r="AM85" s="52" t="s">
        <v>10</v>
      </c>
      <c r="AN85" s="31" t="s">
        <v>10</v>
      </c>
      <c r="AO85" s="53" t="s">
        <v>10</v>
      </c>
      <c r="AP85" s="52" t="s">
        <v>10</v>
      </c>
      <c r="AQ85" s="31" t="s">
        <v>10</v>
      </c>
      <c r="AR85" s="53" t="s">
        <v>10</v>
      </c>
      <c r="AS85" s="52" t="s">
        <v>10</v>
      </c>
      <c r="AT85" s="54" t="s">
        <v>10</v>
      </c>
      <c r="AU85" s="55" t="s">
        <v>10</v>
      </c>
      <c r="AV85" s="52" t="s">
        <v>10</v>
      </c>
      <c r="AW85" s="31" t="s">
        <v>10</v>
      </c>
      <c r="AX85" s="55" t="s">
        <v>10</v>
      </c>
      <c r="AY85" s="52" t="s">
        <v>10</v>
      </c>
      <c r="AZ85" s="31" t="s">
        <v>10</v>
      </c>
      <c r="BA85" s="55" t="s">
        <v>10</v>
      </c>
      <c r="BB85" s="52" t="s">
        <v>10</v>
      </c>
      <c r="BC85" s="31" t="s">
        <v>10</v>
      </c>
      <c r="BD85" s="55" t="s">
        <v>10</v>
      </c>
      <c r="BE85" s="52" t="s">
        <v>10</v>
      </c>
      <c r="BF85" s="31" t="s">
        <v>10</v>
      </c>
      <c r="BG85" s="53" t="s">
        <v>10</v>
      </c>
      <c r="BH85" s="52" t="s">
        <v>10</v>
      </c>
      <c r="BI85" s="31" t="s">
        <v>10</v>
      </c>
      <c r="BJ85" s="55" t="s">
        <v>10</v>
      </c>
      <c r="BK85" s="56" t="n">
        <f aca="false">IF(COUNTIF(AJ85:AL85,"n")&lt;1,0,1)+IF(COUNTIF(AM85:AO85,"n")&lt;1,0,1)+IF(COUNTIF(AP85:AR85,"n")&lt;1,0,1)+IF(COUNTIF(AS85:AU85,"n")&lt;1,0,1)+IF(COUNTIF(AV85:AX85,"n")&lt;1,0,1)+IF(COUNTIF(AY85:BA85,"n")&lt;1,0,1)+IF(COUNTIF(BB85:BD85,"n")&lt;1,0,1)+IF(COUNTIF(BE85:BG85,"n")&lt;1,0,1)+IF(COUNTIF(BH85:BJ85,"n")&lt;1,0,1)</f>
        <v>0</v>
      </c>
      <c r="BL85" s="39" t="n">
        <f aca="false">COUNTIF(AJ85,"n")+COUNTIF(AM85,"n")+COUNTIF(AP85,"n")+COUNTIF(AS85,"n")+COUNTIF(AV85,"n")+COUNTIF(AY85,"n")+COUNTIF(BB85,"n")+COUNTIF(BE85,"n")+COUNTIF(BH85,"n")</f>
        <v>0</v>
      </c>
      <c r="BM85" s="40" t="n">
        <f aca="false">COUNTIF(AK85,"n")+COUNTIF(AN85,"n")+COUNTIF(AQ85,"n")+COUNTIF(AT85,"n")+COUNTIF(AW85,"n")+COUNTIF(AZ85,"n")+COUNTIF(BC85,"n")+COUNTIF(BF85,"n")+COUNTIF(BI85,"n")</f>
        <v>0</v>
      </c>
      <c r="BN85" s="41" t="n">
        <f aca="false">COUNTIF(AL85,"n")+COUNTIF(AO85,"n")+COUNTIF(AR85,"n")+COUNTIF(AU85,"n")+COUNTIF(AX85,"n")+COUNTIF(BA85,"n")+COUNTIF(BD85,"n")+COUNTIF(BG85,"n")+COUNTIF(BJ85,"n")</f>
        <v>0</v>
      </c>
      <c r="BO85" s="42"/>
      <c r="BP85" s="42"/>
      <c r="BQ85" s="42"/>
      <c r="BR85" s="42"/>
      <c r="BS85" s="42"/>
      <c r="BT85" s="42"/>
      <c r="BU85" s="42"/>
      <c r="BV85" s="42"/>
      <c r="BW85" s="42"/>
    </row>
    <row r="86" customFormat="false" ht="10.5" hidden="false" customHeight="true" outlineLevel="0" collapsed="false">
      <c r="A86" s="43" t="s">
        <v>305</v>
      </c>
      <c r="B86" s="44" t="s">
        <v>306</v>
      </c>
      <c r="C86" s="52" t="s">
        <v>10</v>
      </c>
      <c r="D86" s="31" t="s">
        <v>10</v>
      </c>
      <c r="E86" s="53" t="s">
        <v>10</v>
      </c>
      <c r="F86" s="52" t="s">
        <v>10</v>
      </c>
      <c r="G86" s="31" t="s">
        <v>10</v>
      </c>
      <c r="H86" s="53" t="s">
        <v>10</v>
      </c>
      <c r="I86" s="52" t="s">
        <v>10</v>
      </c>
      <c r="J86" s="31" t="s">
        <v>10</v>
      </c>
      <c r="K86" s="53" t="s">
        <v>10</v>
      </c>
      <c r="L86" s="52" t="s">
        <v>10</v>
      </c>
      <c r="M86" s="54" t="s">
        <v>10</v>
      </c>
      <c r="N86" s="55" t="s">
        <v>10</v>
      </c>
      <c r="O86" s="52" t="s">
        <v>10</v>
      </c>
      <c r="P86" s="31" t="s">
        <v>10</v>
      </c>
      <c r="Q86" s="55" t="s">
        <v>10</v>
      </c>
      <c r="R86" s="52" t="s">
        <v>10</v>
      </c>
      <c r="S86" s="31" t="s">
        <v>10</v>
      </c>
      <c r="T86" s="55" t="s">
        <v>10</v>
      </c>
      <c r="U86" s="52" t="s">
        <v>10</v>
      </c>
      <c r="V86" s="31" t="s">
        <v>10</v>
      </c>
      <c r="W86" s="55" t="s">
        <v>10</v>
      </c>
      <c r="X86" s="52" t="s">
        <v>10</v>
      </c>
      <c r="Y86" s="31" t="s">
        <v>10</v>
      </c>
      <c r="Z86" s="53" t="s">
        <v>10</v>
      </c>
      <c r="AA86" s="52" t="s">
        <v>10</v>
      </c>
      <c r="AB86" s="31" t="s">
        <v>10</v>
      </c>
      <c r="AC86" s="55" t="s">
        <v>10</v>
      </c>
      <c r="AD86" s="56" t="n">
        <f aca="false">IF(COUNTIF(C86:E86,"n")&lt;1,0,1)+IF(COUNTIF(F86:H86,"n")&lt;1,0,1)+IF(COUNTIF(I86:K86,"n")&lt;1,0,1)+IF(COUNTIF(L86:N86,"n")&lt;1,0,1)+IF(COUNTIF(O86:Q86,"n")&lt;1,0,1)+IF(COUNTIF(R86:T86,"n")&lt;1,0,1)+IF(COUNTIF(U86:W86,"n")&lt;1,0,1)+IF(COUNTIF(X86:Z86,"n")&lt;1,0,1)+IF(COUNTIF(AA86:AC86,"n")&lt;1,0,1)</f>
        <v>0</v>
      </c>
      <c r="AE86" s="39" t="n">
        <f aca="false">COUNTIF(C86,"n")+COUNTIF(F86,"n")+COUNTIF(I86,"n")+COUNTIF(L86,"n")+COUNTIF(O86,"n")+COUNTIF(R86,"n")+COUNTIF(U86,"n")+COUNTIF(X86,"n")+COUNTIF(AA86,"n")</f>
        <v>0</v>
      </c>
      <c r="AF86" s="40" t="n">
        <f aca="false">COUNTIF(D86,"n")+COUNTIF(G86,"n")+COUNTIF(J86,"n")+COUNTIF(M86,"n")+COUNTIF(P86,"n")+COUNTIF(S86,"n")+COUNTIF(V86,"n")+COUNTIF(Y86,"n")+COUNTIF(AB86,"n")</f>
        <v>0</v>
      </c>
      <c r="AG86" s="41" t="n">
        <f aca="false">COUNTIF(E86,"n")+COUNTIF(H86,"n")+COUNTIF(K86,"n")+COUNTIF(N86,"n")+COUNTIF(Q86,"n")+COUNTIF(T86,"n")+COUNTIF(W86,"n")+COUNTIF(Z86,"n")+COUNTIF(AC86,"n")</f>
        <v>0</v>
      </c>
      <c r="AH86" s="33" t="s">
        <v>307</v>
      </c>
      <c r="AI86" s="44" t="s">
        <v>308</v>
      </c>
      <c r="AJ86" s="52" t="s">
        <v>10</v>
      </c>
      <c r="AK86" s="31" t="s">
        <v>10</v>
      </c>
      <c r="AL86" s="53" t="s">
        <v>10</v>
      </c>
      <c r="AM86" s="52" t="s">
        <v>10</v>
      </c>
      <c r="AN86" s="31" t="s">
        <v>10</v>
      </c>
      <c r="AO86" s="53" t="s">
        <v>10</v>
      </c>
      <c r="AP86" s="52" t="s">
        <v>10</v>
      </c>
      <c r="AQ86" s="31" t="s">
        <v>10</v>
      </c>
      <c r="AR86" s="53" t="s">
        <v>10</v>
      </c>
      <c r="AS86" s="52" t="s">
        <v>10</v>
      </c>
      <c r="AT86" s="54" t="s">
        <v>10</v>
      </c>
      <c r="AU86" s="55" t="s">
        <v>10</v>
      </c>
      <c r="AV86" s="52" t="s">
        <v>10</v>
      </c>
      <c r="AW86" s="31" t="s">
        <v>10</v>
      </c>
      <c r="AX86" s="55" t="s">
        <v>10</v>
      </c>
      <c r="AY86" s="52" t="s">
        <v>10</v>
      </c>
      <c r="AZ86" s="31" t="s">
        <v>10</v>
      </c>
      <c r="BA86" s="55" t="s">
        <v>10</v>
      </c>
      <c r="BB86" s="52" t="s">
        <v>10</v>
      </c>
      <c r="BC86" s="31" t="s">
        <v>10</v>
      </c>
      <c r="BD86" s="55" t="s">
        <v>10</v>
      </c>
      <c r="BE86" s="52" t="s">
        <v>10</v>
      </c>
      <c r="BF86" s="31" t="s">
        <v>10</v>
      </c>
      <c r="BG86" s="53" t="s">
        <v>10</v>
      </c>
      <c r="BH86" s="52" t="s">
        <v>10</v>
      </c>
      <c r="BI86" s="31" t="s">
        <v>10</v>
      </c>
      <c r="BJ86" s="55" t="s">
        <v>10</v>
      </c>
      <c r="BK86" s="56" t="n">
        <f aca="false">IF(COUNTIF(AJ86:AL86,"n")&lt;1,0,1)+IF(COUNTIF(AM86:AO86,"n")&lt;1,0,1)+IF(COUNTIF(AP86:AR86,"n")&lt;1,0,1)+IF(COUNTIF(AS86:AU86,"n")&lt;1,0,1)+IF(COUNTIF(AV86:AX86,"n")&lt;1,0,1)+IF(COUNTIF(AY86:BA86,"n")&lt;1,0,1)+IF(COUNTIF(BB86:BD86,"n")&lt;1,0,1)+IF(COUNTIF(BE86:BG86,"n")&lt;1,0,1)+IF(COUNTIF(BH86:BJ86,"n")&lt;1,0,1)</f>
        <v>0</v>
      </c>
      <c r="BL86" s="39" t="n">
        <f aca="false">COUNTIF(AJ86,"n")+COUNTIF(AM86,"n")+COUNTIF(AP86,"n")+COUNTIF(AS86,"n")+COUNTIF(AV86,"n")+COUNTIF(AY86,"n")+COUNTIF(BB86,"n")+COUNTIF(BE86,"n")+COUNTIF(BH86,"n")</f>
        <v>0</v>
      </c>
      <c r="BM86" s="40" t="n">
        <f aca="false">COUNTIF(AK86,"n")+COUNTIF(AN86,"n")+COUNTIF(AQ86,"n")+COUNTIF(AT86,"n")+COUNTIF(AW86,"n")+COUNTIF(AZ86,"n")+COUNTIF(BC86,"n")+COUNTIF(BF86,"n")+COUNTIF(BI86,"n")</f>
        <v>0</v>
      </c>
      <c r="BN86" s="41" t="n">
        <f aca="false">COUNTIF(AL86,"n")+COUNTIF(AO86,"n")+COUNTIF(AR86,"n")+COUNTIF(AU86,"n")+COUNTIF(AX86,"n")+COUNTIF(BA86,"n")+COUNTIF(BD86,"n")+COUNTIF(BG86,"n")+COUNTIF(BJ86,"n")</f>
        <v>0</v>
      </c>
      <c r="BO86" s="42"/>
      <c r="BP86" s="42"/>
      <c r="BQ86" s="42"/>
      <c r="BR86" s="42"/>
      <c r="BS86" s="42"/>
      <c r="BT86" s="42"/>
      <c r="BU86" s="42"/>
      <c r="BV86" s="42"/>
      <c r="BW86" s="42"/>
    </row>
    <row r="87" customFormat="false" ht="10.5" hidden="false" customHeight="true" outlineLevel="0" collapsed="false">
      <c r="A87" s="43" t="s">
        <v>309</v>
      </c>
      <c r="B87" s="44" t="s">
        <v>310</v>
      </c>
      <c r="C87" s="52" t="s">
        <v>10</v>
      </c>
      <c r="D87" s="31" t="s">
        <v>10</v>
      </c>
      <c r="E87" s="53" t="s">
        <v>10</v>
      </c>
      <c r="F87" s="52" t="s">
        <v>10</v>
      </c>
      <c r="G87" s="31" t="s">
        <v>10</v>
      </c>
      <c r="H87" s="53" t="s">
        <v>10</v>
      </c>
      <c r="I87" s="52" t="s">
        <v>10</v>
      </c>
      <c r="J87" s="31" t="s">
        <v>10</v>
      </c>
      <c r="K87" s="53" t="s">
        <v>10</v>
      </c>
      <c r="L87" s="52" t="s">
        <v>10</v>
      </c>
      <c r="M87" s="54" t="s">
        <v>10</v>
      </c>
      <c r="N87" s="55" t="s">
        <v>10</v>
      </c>
      <c r="O87" s="52" t="s">
        <v>10</v>
      </c>
      <c r="P87" s="31" t="s">
        <v>10</v>
      </c>
      <c r="Q87" s="55" t="s">
        <v>10</v>
      </c>
      <c r="R87" s="52" t="s">
        <v>10</v>
      </c>
      <c r="S87" s="31" t="s">
        <v>10</v>
      </c>
      <c r="T87" s="55" t="s">
        <v>10</v>
      </c>
      <c r="U87" s="52" t="s">
        <v>10</v>
      </c>
      <c r="V87" s="31" t="s">
        <v>10</v>
      </c>
      <c r="W87" s="55" t="s">
        <v>10</v>
      </c>
      <c r="X87" s="52" t="s">
        <v>10</v>
      </c>
      <c r="Y87" s="31" t="s">
        <v>10</v>
      </c>
      <c r="Z87" s="53" t="s">
        <v>10</v>
      </c>
      <c r="AA87" s="52" t="s">
        <v>10</v>
      </c>
      <c r="AB87" s="31" t="s">
        <v>10</v>
      </c>
      <c r="AC87" s="55" t="s">
        <v>10</v>
      </c>
      <c r="AD87" s="56" t="n">
        <f aca="false">IF(COUNTIF(C87:E87,"n")&lt;1,0,1)+IF(COUNTIF(F87:H87,"n")&lt;1,0,1)+IF(COUNTIF(I87:K87,"n")&lt;1,0,1)+IF(COUNTIF(L87:N87,"n")&lt;1,0,1)+IF(COUNTIF(O87:Q87,"n")&lt;1,0,1)+IF(COUNTIF(R87:T87,"n")&lt;1,0,1)+IF(COUNTIF(U87:W87,"n")&lt;1,0,1)+IF(COUNTIF(X87:Z87,"n")&lt;1,0,1)+IF(COUNTIF(AA87:AC87,"n")&lt;1,0,1)</f>
        <v>0</v>
      </c>
      <c r="AE87" s="39" t="n">
        <f aca="false">COUNTIF(C87,"n")+COUNTIF(F87,"n")+COUNTIF(I87,"n")+COUNTIF(L87,"n")+COUNTIF(O87,"n")+COUNTIF(R87,"n")+COUNTIF(U87,"n")+COUNTIF(X87,"n")+COUNTIF(AA87,"n")</f>
        <v>0</v>
      </c>
      <c r="AF87" s="40" t="n">
        <f aca="false">COUNTIF(D87,"n")+COUNTIF(G87,"n")+COUNTIF(J87,"n")+COUNTIF(M87,"n")+COUNTIF(P87,"n")+COUNTIF(S87,"n")+COUNTIF(V87,"n")+COUNTIF(Y87,"n")+COUNTIF(AB87,"n")</f>
        <v>0</v>
      </c>
      <c r="AG87" s="41" t="n">
        <f aca="false">COUNTIF(E87,"n")+COUNTIF(H87,"n")+COUNTIF(K87,"n")+COUNTIF(N87,"n")+COUNTIF(Q87,"n")+COUNTIF(T87,"n")+COUNTIF(W87,"n")+COUNTIF(Z87,"n")+COUNTIF(AC87,"n")</f>
        <v>0</v>
      </c>
      <c r="AH87" s="33" t="s">
        <v>311</v>
      </c>
      <c r="AI87" s="44" t="s">
        <v>312</v>
      </c>
      <c r="AJ87" s="52" t="s">
        <v>10</v>
      </c>
      <c r="AK87" s="31" t="s">
        <v>10</v>
      </c>
      <c r="AL87" s="53" t="s">
        <v>10</v>
      </c>
      <c r="AM87" s="52" t="s">
        <v>10</v>
      </c>
      <c r="AN87" s="31" t="s">
        <v>10</v>
      </c>
      <c r="AO87" s="53" t="s">
        <v>10</v>
      </c>
      <c r="AP87" s="52" t="s">
        <v>10</v>
      </c>
      <c r="AQ87" s="31" t="s">
        <v>10</v>
      </c>
      <c r="AR87" s="53" t="s">
        <v>10</v>
      </c>
      <c r="AS87" s="52" t="s">
        <v>10</v>
      </c>
      <c r="AT87" s="54" t="s">
        <v>10</v>
      </c>
      <c r="AU87" s="55" t="s">
        <v>10</v>
      </c>
      <c r="AV87" s="52" t="s">
        <v>10</v>
      </c>
      <c r="AW87" s="31" t="s">
        <v>10</v>
      </c>
      <c r="AX87" s="55" t="s">
        <v>10</v>
      </c>
      <c r="AY87" s="52" t="s">
        <v>10</v>
      </c>
      <c r="AZ87" s="31" t="s">
        <v>10</v>
      </c>
      <c r="BA87" s="55" t="s">
        <v>10</v>
      </c>
      <c r="BB87" s="52" t="s">
        <v>10</v>
      </c>
      <c r="BC87" s="31" t="s">
        <v>10</v>
      </c>
      <c r="BD87" s="55" t="s">
        <v>10</v>
      </c>
      <c r="BE87" s="52" t="s">
        <v>10</v>
      </c>
      <c r="BF87" s="31" t="s">
        <v>10</v>
      </c>
      <c r="BG87" s="53" t="s">
        <v>10</v>
      </c>
      <c r="BH87" s="52" t="s">
        <v>10</v>
      </c>
      <c r="BI87" s="31" t="s">
        <v>10</v>
      </c>
      <c r="BJ87" s="55" t="s">
        <v>10</v>
      </c>
      <c r="BK87" s="56" t="n">
        <f aca="false">IF(COUNTIF(AJ87:AL87,"n")&lt;1,0,1)+IF(COUNTIF(AM87:AO87,"n")&lt;1,0,1)+IF(COUNTIF(AP87:AR87,"n")&lt;1,0,1)+IF(COUNTIF(AS87:AU87,"n")&lt;1,0,1)+IF(COUNTIF(AV87:AX87,"n")&lt;1,0,1)+IF(COUNTIF(AY87:BA87,"n")&lt;1,0,1)+IF(COUNTIF(BB87:BD87,"n")&lt;1,0,1)+IF(COUNTIF(BE87:BG87,"n")&lt;1,0,1)+IF(COUNTIF(BH87:BJ87,"n")&lt;1,0,1)</f>
        <v>0</v>
      </c>
      <c r="BL87" s="39" t="n">
        <f aca="false">COUNTIF(AJ87,"n")+COUNTIF(AM87,"n")+COUNTIF(AP87,"n")+COUNTIF(AS87,"n")+COUNTIF(AV87,"n")+COUNTIF(AY87,"n")+COUNTIF(BB87,"n")+COUNTIF(BE87,"n")+COUNTIF(BH87,"n")</f>
        <v>0</v>
      </c>
      <c r="BM87" s="40" t="n">
        <f aca="false">COUNTIF(AK87,"n")+COUNTIF(AN87,"n")+COUNTIF(AQ87,"n")+COUNTIF(AT87,"n")+COUNTIF(AW87,"n")+COUNTIF(AZ87,"n")+COUNTIF(BC87,"n")+COUNTIF(BF87,"n")+COUNTIF(BI87,"n")</f>
        <v>0</v>
      </c>
      <c r="BN87" s="41" t="n">
        <f aca="false">COUNTIF(AL87,"n")+COUNTIF(AO87,"n")+COUNTIF(AR87,"n")+COUNTIF(AU87,"n")+COUNTIF(AX87,"n")+COUNTIF(BA87,"n")+COUNTIF(BD87,"n")+COUNTIF(BG87,"n")+COUNTIF(BJ87,"n")</f>
        <v>0</v>
      </c>
      <c r="BO87" s="42"/>
      <c r="BP87" s="42"/>
      <c r="BQ87" s="42"/>
      <c r="BR87" s="42"/>
      <c r="BS87" s="42"/>
      <c r="BT87" s="42"/>
      <c r="BU87" s="42"/>
      <c r="BV87" s="42"/>
      <c r="BW87" s="42"/>
    </row>
    <row r="88" customFormat="false" ht="10.5" hidden="false" customHeight="true" outlineLevel="0" collapsed="false">
      <c r="A88" s="43" t="s">
        <v>313</v>
      </c>
      <c r="B88" s="44" t="s">
        <v>314</v>
      </c>
      <c r="C88" s="52" t="s">
        <v>10</v>
      </c>
      <c r="D88" s="31" t="s">
        <v>10</v>
      </c>
      <c r="E88" s="53" t="s">
        <v>10</v>
      </c>
      <c r="F88" s="52" t="s">
        <v>10</v>
      </c>
      <c r="G88" s="31" t="s">
        <v>10</v>
      </c>
      <c r="H88" s="53" t="s">
        <v>10</v>
      </c>
      <c r="I88" s="52" t="s">
        <v>10</v>
      </c>
      <c r="J88" s="31" t="s">
        <v>10</v>
      </c>
      <c r="K88" s="53" t="s">
        <v>10</v>
      </c>
      <c r="L88" s="52" t="s">
        <v>10</v>
      </c>
      <c r="M88" s="54" t="s">
        <v>10</v>
      </c>
      <c r="N88" s="55" t="s">
        <v>10</v>
      </c>
      <c r="O88" s="52" t="s">
        <v>10</v>
      </c>
      <c r="P88" s="31" t="s">
        <v>10</v>
      </c>
      <c r="Q88" s="55" t="s">
        <v>10</v>
      </c>
      <c r="R88" s="52" t="s">
        <v>10</v>
      </c>
      <c r="S88" s="31" t="s">
        <v>10</v>
      </c>
      <c r="T88" s="55" t="s">
        <v>10</v>
      </c>
      <c r="U88" s="52" t="s">
        <v>10</v>
      </c>
      <c r="V88" s="31" t="s">
        <v>10</v>
      </c>
      <c r="W88" s="55" t="s">
        <v>10</v>
      </c>
      <c r="X88" s="52" t="s">
        <v>10</v>
      </c>
      <c r="Y88" s="31" t="s">
        <v>10</v>
      </c>
      <c r="Z88" s="53" t="s">
        <v>10</v>
      </c>
      <c r="AA88" s="52" t="s">
        <v>10</v>
      </c>
      <c r="AB88" s="31" t="s">
        <v>10</v>
      </c>
      <c r="AC88" s="55" t="s">
        <v>10</v>
      </c>
      <c r="AD88" s="56" t="n">
        <f aca="false">IF(COUNTIF(C88:E88,"n")&lt;1,0,1)+IF(COUNTIF(F88:H88,"n")&lt;1,0,1)+IF(COUNTIF(I88:K88,"n")&lt;1,0,1)+IF(COUNTIF(L88:N88,"n")&lt;1,0,1)+IF(COUNTIF(O88:Q88,"n")&lt;1,0,1)+IF(COUNTIF(R88:T88,"n")&lt;1,0,1)+IF(COUNTIF(U88:W88,"n")&lt;1,0,1)+IF(COUNTIF(X88:Z88,"n")&lt;1,0,1)+IF(COUNTIF(AA88:AC88,"n")&lt;1,0,1)</f>
        <v>0</v>
      </c>
      <c r="AE88" s="39" t="n">
        <f aca="false">COUNTIF(C88,"n")+COUNTIF(F88,"n")+COUNTIF(I88,"n")+COUNTIF(L88,"n")+COUNTIF(O88,"n")+COUNTIF(R88,"n")+COUNTIF(U88,"n")+COUNTIF(X88,"n")+COUNTIF(AA88,"n")</f>
        <v>0</v>
      </c>
      <c r="AF88" s="40" t="n">
        <f aca="false">COUNTIF(D88,"n")+COUNTIF(G88,"n")+COUNTIF(J88,"n")+COUNTIF(M88,"n")+COUNTIF(P88,"n")+COUNTIF(S88,"n")+COUNTIF(V88,"n")+COUNTIF(Y88,"n")+COUNTIF(AB88,"n")</f>
        <v>0</v>
      </c>
      <c r="AG88" s="41" t="n">
        <f aca="false">COUNTIF(E88,"n")+COUNTIF(H88,"n")+COUNTIF(K88,"n")+COUNTIF(N88,"n")+COUNTIF(Q88,"n")+COUNTIF(T88,"n")+COUNTIF(W88,"n")+COUNTIF(Z88,"n")+COUNTIF(AC88,"n")</f>
        <v>0</v>
      </c>
      <c r="AH88" s="33" t="s">
        <v>315</v>
      </c>
      <c r="AI88" s="44" t="s">
        <v>316</v>
      </c>
      <c r="AJ88" s="52" t="s">
        <v>10</v>
      </c>
      <c r="AK88" s="31" t="s">
        <v>10</v>
      </c>
      <c r="AL88" s="53" t="s">
        <v>10</v>
      </c>
      <c r="AM88" s="52" t="s">
        <v>10</v>
      </c>
      <c r="AN88" s="31" t="s">
        <v>10</v>
      </c>
      <c r="AO88" s="53" t="s">
        <v>10</v>
      </c>
      <c r="AP88" s="52" t="s">
        <v>10</v>
      </c>
      <c r="AQ88" s="31" t="s">
        <v>10</v>
      </c>
      <c r="AR88" s="53" t="s">
        <v>10</v>
      </c>
      <c r="AS88" s="52" t="s">
        <v>10</v>
      </c>
      <c r="AT88" s="54" t="s">
        <v>10</v>
      </c>
      <c r="AU88" s="55" t="s">
        <v>10</v>
      </c>
      <c r="AV88" s="52" t="s">
        <v>10</v>
      </c>
      <c r="AW88" s="31" t="s">
        <v>10</v>
      </c>
      <c r="AX88" s="55" t="s">
        <v>10</v>
      </c>
      <c r="AY88" s="52" t="s">
        <v>10</v>
      </c>
      <c r="AZ88" s="31" t="s">
        <v>10</v>
      </c>
      <c r="BA88" s="55" t="s">
        <v>10</v>
      </c>
      <c r="BB88" s="52" t="s">
        <v>10</v>
      </c>
      <c r="BC88" s="31" t="s">
        <v>10</v>
      </c>
      <c r="BD88" s="55" t="s">
        <v>10</v>
      </c>
      <c r="BE88" s="52" t="s">
        <v>10</v>
      </c>
      <c r="BF88" s="31" t="s">
        <v>10</v>
      </c>
      <c r="BG88" s="53" t="s">
        <v>10</v>
      </c>
      <c r="BH88" s="52" t="s">
        <v>10</v>
      </c>
      <c r="BI88" s="31" t="s">
        <v>10</v>
      </c>
      <c r="BJ88" s="55" t="s">
        <v>10</v>
      </c>
      <c r="BK88" s="56" t="n">
        <f aca="false">IF(COUNTIF(AJ88:AL88,"n")&lt;1,0,1)+IF(COUNTIF(AM88:AO88,"n")&lt;1,0,1)+IF(COUNTIF(AP88:AR88,"n")&lt;1,0,1)+IF(COUNTIF(AS88:AU88,"n")&lt;1,0,1)+IF(COUNTIF(AV88:AX88,"n")&lt;1,0,1)+IF(COUNTIF(AY88:BA88,"n")&lt;1,0,1)+IF(COUNTIF(BB88:BD88,"n")&lt;1,0,1)+IF(COUNTIF(BE88:BG88,"n")&lt;1,0,1)+IF(COUNTIF(BH88:BJ88,"n")&lt;1,0,1)</f>
        <v>0</v>
      </c>
      <c r="BL88" s="39" t="n">
        <f aca="false">COUNTIF(AJ88,"n")+COUNTIF(AM88,"n")+COUNTIF(AP88,"n")+COUNTIF(AS88,"n")+COUNTIF(AV88,"n")+COUNTIF(AY88,"n")+COUNTIF(BB88,"n")+COUNTIF(BE88,"n")+COUNTIF(BH88,"n")</f>
        <v>0</v>
      </c>
      <c r="BM88" s="40" t="n">
        <f aca="false">COUNTIF(AK88,"n")+COUNTIF(AN88,"n")+COUNTIF(AQ88,"n")+COUNTIF(AT88,"n")+COUNTIF(AW88,"n")+COUNTIF(AZ88,"n")+COUNTIF(BC88,"n")+COUNTIF(BF88,"n")+COUNTIF(BI88,"n")</f>
        <v>0</v>
      </c>
      <c r="BN88" s="41" t="n">
        <f aca="false">COUNTIF(AL88,"n")+COUNTIF(AO88,"n")+COUNTIF(AR88,"n")+COUNTIF(AU88,"n")+COUNTIF(AX88,"n")+COUNTIF(BA88,"n")+COUNTIF(BD88,"n")+COUNTIF(BG88,"n")+COUNTIF(BJ88,"n")</f>
        <v>0</v>
      </c>
      <c r="BO88" s="42"/>
      <c r="BP88" s="42"/>
      <c r="BQ88" s="42"/>
      <c r="BR88" s="42"/>
      <c r="BS88" s="42"/>
      <c r="BT88" s="42"/>
      <c r="BU88" s="42"/>
      <c r="BV88" s="42"/>
      <c r="BW88" s="42"/>
    </row>
    <row r="89" customFormat="false" ht="10.5" hidden="false" customHeight="true" outlineLevel="0" collapsed="false">
      <c r="A89" s="43" t="s">
        <v>317</v>
      </c>
      <c r="B89" s="44" t="s">
        <v>318</v>
      </c>
      <c r="C89" s="52" t="s">
        <v>10</v>
      </c>
      <c r="D89" s="31" t="s">
        <v>10</v>
      </c>
      <c r="E89" s="53" t="s">
        <v>10</v>
      </c>
      <c r="F89" s="52" t="s">
        <v>10</v>
      </c>
      <c r="G89" s="31" t="s">
        <v>10</v>
      </c>
      <c r="H89" s="53" t="s">
        <v>10</v>
      </c>
      <c r="I89" s="52" t="s">
        <v>10</v>
      </c>
      <c r="J89" s="31" t="s">
        <v>10</v>
      </c>
      <c r="K89" s="53" t="s">
        <v>10</v>
      </c>
      <c r="L89" s="52" t="s">
        <v>10</v>
      </c>
      <c r="M89" s="54" t="s">
        <v>10</v>
      </c>
      <c r="N89" s="55" t="s">
        <v>10</v>
      </c>
      <c r="O89" s="52" t="s">
        <v>10</v>
      </c>
      <c r="P89" s="31" t="s">
        <v>10</v>
      </c>
      <c r="Q89" s="55" t="s">
        <v>10</v>
      </c>
      <c r="R89" s="52" t="s">
        <v>10</v>
      </c>
      <c r="S89" s="31" t="s">
        <v>10</v>
      </c>
      <c r="T89" s="55" t="s">
        <v>10</v>
      </c>
      <c r="U89" s="52" t="s">
        <v>10</v>
      </c>
      <c r="V89" s="31" t="s">
        <v>10</v>
      </c>
      <c r="W89" s="55" t="s">
        <v>10</v>
      </c>
      <c r="X89" s="52" t="s">
        <v>10</v>
      </c>
      <c r="Y89" s="31" t="s">
        <v>10</v>
      </c>
      <c r="Z89" s="53" t="s">
        <v>10</v>
      </c>
      <c r="AA89" s="52" t="s">
        <v>10</v>
      </c>
      <c r="AB89" s="31" t="s">
        <v>10</v>
      </c>
      <c r="AC89" s="55" t="s">
        <v>10</v>
      </c>
      <c r="AD89" s="56" t="n">
        <f aca="false">IF(COUNTIF(C89:E89,"n")&lt;1,0,1)+IF(COUNTIF(F89:H89,"n")&lt;1,0,1)+IF(COUNTIF(I89:K89,"n")&lt;1,0,1)+IF(COUNTIF(L89:N89,"n")&lt;1,0,1)+IF(COUNTIF(O89:Q89,"n")&lt;1,0,1)+IF(COUNTIF(R89:T89,"n")&lt;1,0,1)+IF(COUNTIF(U89:W89,"n")&lt;1,0,1)+IF(COUNTIF(X89:Z89,"n")&lt;1,0,1)+IF(COUNTIF(AA89:AC89,"n")&lt;1,0,1)</f>
        <v>0</v>
      </c>
      <c r="AE89" s="39" t="n">
        <f aca="false">COUNTIF(C89,"n")+COUNTIF(F89,"n")+COUNTIF(I89,"n")+COUNTIF(L89,"n")+COUNTIF(O89,"n")+COUNTIF(R89,"n")+COUNTIF(U89,"n")+COUNTIF(X89,"n")+COUNTIF(AA89,"n")</f>
        <v>0</v>
      </c>
      <c r="AF89" s="40" t="n">
        <f aca="false">COUNTIF(D89,"n")+COUNTIF(G89,"n")+COUNTIF(J89,"n")+COUNTIF(M89,"n")+COUNTIF(P89,"n")+COUNTIF(S89,"n")+COUNTIF(V89,"n")+COUNTIF(Y89,"n")+COUNTIF(AB89,"n")</f>
        <v>0</v>
      </c>
      <c r="AG89" s="41" t="n">
        <f aca="false">COUNTIF(E89,"n")+COUNTIF(H89,"n")+COUNTIF(K89,"n")+COUNTIF(N89,"n")+COUNTIF(Q89,"n")+COUNTIF(T89,"n")+COUNTIF(W89,"n")+COUNTIF(Z89,"n")+COUNTIF(AC89,"n")</f>
        <v>0</v>
      </c>
      <c r="AH89" s="33" t="s">
        <v>319</v>
      </c>
      <c r="AI89" s="44" t="s">
        <v>320</v>
      </c>
      <c r="AJ89" s="52" t="s">
        <v>10</v>
      </c>
      <c r="AK89" s="31" t="s">
        <v>10</v>
      </c>
      <c r="AL89" s="53" t="s">
        <v>10</v>
      </c>
      <c r="AM89" s="52" t="s">
        <v>10</v>
      </c>
      <c r="AN89" s="31" t="s">
        <v>10</v>
      </c>
      <c r="AO89" s="53" t="s">
        <v>10</v>
      </c>
      <c r="AP89" s="52" t="s">
        <v>10</v>
      </c>
      <c r="AQ89" s="31" t="s">
        <v>10</v>
      </c>
      <c r="AR89" s="53" t="s">
        <v>10</v>
      </c>
      <c r="AS89" s="52" t="s">
        <v>10</v>
      </c>
      <c r="AT89" s="54" t="s">
        <v>10</v>
      </c>
      <c r="AU89" s="55" t="s">
        <v>10</v>
      </c>
      <c r="AV89" s="52" t="s">
        <v>10</v>
      </c>
      <c r="AW89" s="31" t="s">
        <v>10</v>
      </c>
      <c r="AX89" s="55" t="s">
        <v>10</v>
      </c>
      <c r="AY89" s="52" t="s">
        <v>10</v>
      </c>
      <c r="AZ89" s="31" t="s">
        <v>10</v>
      </c>
      <c r="BA89" s="55" t="s">
        <v>10</v>
      </c>
      <c r="BB89" s="52" t="s">
        <v>10</v>
      </c>
      <c r="BC89" s="31" t="s">
        <v>10</v>
      </c>
      <c r="BD89" s="55" t="s">
        <v>10</v>
      </c>
      <c r="BE89" s="52" t="s">
        <v>10</v>
      </c>
      <c r="BF89" s="31" t="s">
        <v>10</v>
      </c>
      <c r="BG89" s="53" t="s">
        <v>10</v>
      </c>
      <c r="BH89" s="52" t="s">
        <v>10</v>
      </c>
      <c r="BI89" s="31" t="s">
        <v>10</v>
      </c>
      <c r="BJ89" s="55" t="s">
        <v>10</v>
      </c>
      <c r="BK89" s="56" t="n">
        <f aca="false">IF(COUNTIF(AJ89:AL89,"n")&lt;1,0,1)+IF(COUNTIF(AM89:AO89,"n")&lt;1,0,1)+IF(COUNTIF(AP89:AR89,"n")&lt;1,0,1)+IF(COUNTIF(AS89:AU89,"n")&lt;1,0,1)+IF(COUNTIF(AV89:AX89,"n")&lt;1,0,1)+IF(COUNTIF(AY89:BA89,"n")&lt;1,0,1)+IF(COUNTIF(BB89:BD89,"n")&lt;1,0,1)+IF(COUNTIF(BE89:BG89,"n")&lt;1,0,1)+IF(COUNTIF(BH89:BJ89,"n")&lt;1,0,1)</f>
        <v>0</v>
      </c>
      <c r="BL89" s="39" t="n">
        <f aca="false">COUNTIF(AJ89,"n")+COUNTIF(AM89,"n")+COUNTIF(AP89,"n")+COUNTIF(AS89,"n")+COUNTIF(AV89,"n")+COUNTIF(AY89,"n")+COUNTIF(BB89,"n")+COUNTIF(BE89,"n")+COUNTIF(BH89,"n")</f>
        <v>0</v>
      </c>
      <c r="BM89" s="40" t="n">
        <f aca="false">COUNTIF(AK89,"n")+COUNTIF(AN89,"n")+COUNTIF(AQ89,"n")+COUNTIF(AT89,"n")+COUNTIF(AW89,"n")+COUNTIF(AZ89,"n")+COUNTIF(BC89,"n")+COUNTIF(BF89,"n")+COUNTIF(BI89,"n")</f>
        <v>0</v>
      </c>
      <c r="BN89" s="41" t="n">
        <f aca="false">COUNTIF(AL89,"n")+COUNTIF(AO89,"n")+COUNTIF(AR89,"n")+COUNTIF(AU89,"n")+COUNTIF(AX89,"n")+COUNTIF(BA89,"n")+COUNTIF(BD89,"n")+COUNTIF(BG89,"n")+COUNTIF(BJ89,"n")</f>
        <v>0</v>
      </c>
    </row>
    <row r="90" customFormat="false" ht="10.5" hidden="false" customHeight="true" outlineLevel="0" collapsed="false">
      <c r="A90" s="43" t="s">
        <v>321</v>
      </c>
      <c r="B90" s="44" t="s">
        <v>322</v>
      </c>
      <c r="C90" s="52" t="s">
        <v>10</v>
      </c>
      <c r="D90" s="31" t="s">
        <v>10</v>
      </c>
      <c r="E90" s="53" t="s">
        <v>10</v>
      </c>
      <c r="F90" s="52" t="s">
        <v>10</v>
      </c>
      <c r="G90" s="31" t="s">
        <v>10</v>
      </c>
      <c r="H90" s="53" t="s">
        <v>10</v>
      </c>
      <c r="I90" s="52" t="s">
        <v>10</v>
      </c>
      <c r="J90" s="31" t="s">
        <v>10</v>
      </c>
      <c r="K90" s="53" t="s">
        <v>10</v>
      </c>
      <c r="L90" s="52" t="s">
        <v>10</v>
      </c>
      <c r="M90" s="54" t="s">
        <v>10</v>
      </c>
      <c r="N90" s="55" t="s">
        <v>10</v>
      </c>
      <c r="O90" s="52" t="s">
        <v>10</v>
      </c>
      <c r="P90" s="31" t="s">
        <v>10</v>
      </c>
      <c r="Q90" s="55" t="s">
        <v>10</v>
      </c>
      <c r="R90" s="52" t="s">
        <v>10</v>
      </c>
      <c r="S90" s="31" t="s">
        <v>10</v>
      </c>
      <c r="T90" s="55" t="s">
        <v>10</v>
      </c>
      <c r="U90" s="52" t="s">
        <v>10</v>
      </c>
      <c r="V90" s="31" t="s">
        <v>10</v>
      </c>
      <c r="W90" s="55" t="s">
        <v>10</v>
      </c>
      <c r="X90" s="52" t="s">
        <v>10</v>
      </c>
      <c r="Y90" s="31" t="s">
        <v>10</v>
      </c>
      <c r="Z90" s="53" t="s">
        <v>10</v>
      </c>
      <c r="AA90" s="52" t="s">
        <v>10</v>
      </c>
      <c r="AB90" s="31" t="s">
        <v>10</v>
      </c>
      <c r="AC90" s="55" t="s">
        <v>10</v>
      </c>
      <c r="AD90" s="56" t="n">
        <f aca="false">IF(COUNTIF(C90:E90,"n")&lt;1,0,1)+IF(COUNTIF(F90:H90,"n")&lt;1,0,1)+IF(COUNTIF(I90:K90,"n")&lt;1,0,1)+IF(COUNTIF(L90:N90,"n")&lt;1,0,1)+IF(COUNTIF(O90:Q90,"n")&lt;1,0,1)+IF(COUNTIF(R90:T90,"n")&lt;1,0,1)+IF(COUNTIF(U90:W90,"n")&lt;1,0,1)+IF(COUNTIF(X90:Z90,"n")&lt;1,0,1)+IF(COUNTIF(AA90:AC90,"n")&lt;1,0,1)</f>
        <v>0</v>
      </c>
      <c r="AE90" s="39" t="n">
        <f aca="false">COUNTIF(C90,"n")+COUNTIF(F90,"n")+COUNTIF(I90,"n")+COUNTIF(L90,"n")+COUNTIF(O90,"n")+COUNTIF(R90,"n")+COUNTIF(U90,"n")+COUNTIF(X90,"n")+COUNTIF(AA90,"n")</f>
        <v>0</v>
      </c>
      <c r="AF90" s="40" t="n">
        <f aca="false">COUNTIF(D90,"n")+COUNTIF(G90,"n")+COUNTIF(J90,"n")+COUNTIF(M90,"n")+COUNTIF(P90,"n")+COUNTIF(S90,"n")+COUNTIF(V90,"n")+COUNTIF(Y90,"n")+COUNTIF(AB90,"n")</f>
        <v>0</v>
      </c>
      <c r="AG90" s="41" t="n">
        <f aca="false">COUNTIF(E90,"n")+COUNTIF(H90,"n")+COUNTIF(K90,"n")+COUNTIF(N90,"n")+COUNTIF(Q90,"n")+COUNTIF(T90,"n")+COUNTIF(W90,"n")+COUNTIF(Z90,"n")+COUNTIF(AC90,"n")</f>
        <v>0</v>
      </c>
      <c r="AH90" s="33" t="s">
        <v>323</v>
      </c>
      <c r="AI90" s="44" t="s">
        <v>324</v>
      </c>
      <c r="AJ90" s="52" t="s">
        <v>10</v>
      </c>
      <c r="AK90" s="31" t="s">
        <v>10</v>
      </c>
      <c r="AL90" s="53" t="s">
        <v>10</v>
      </c>
      <c r="AM90" s="52" t="s">
        <v>10</v>
      </c>
      <c r="AN90" s="31" t="s">
        <v>10</v>
      </c>
      <c r="AO90" s="53" t="s">
        <v>10</v>
      </c>
      <c r="AP90" s="52" t="s">
        <v>10</v>
      </c>
      <c r="AQ90" s="31" t="s">
        <v>10</v>
      </c>
      <c r="AR90" s="53" t="s">
        <v>10</v>
      </c>
      <c r="AS90" s="52" t="s">
        <v>10</v>
      </c>
      <c r="AT90" s="54" t="s">
        <v>10</v>
      </c>
      <c r="AU90" s="55" t="s">
        <v>10</v>
      </c>
      <c r="AV90" s="52" t="s">
        <v>10</v>
      </c>
      <c r="AW90" s="31" t="s">
        <v>10</v>
      </c>
      <c r="AX90" s="55" t="s">
        <v>10</v>
      </c>
      <c r="AY90" s="52" t="s">
        <v>10</v>
      </c>
      <c r="AZ90" s="31" t="s">
        <v>10</v>
      </c>
      <c r="BA90" s="55" t="s">
        <v>10</v>
      </c>
      <c r="BB90" s="52" t="s">
        <v>10</v>
      </c>
      <c r="BC90" s="31" t="s">
        <v>10</v>
      </c>
      <c r="BD90" s="55" t="s">
        <v>10</v>
      </c>
      <c r="BE90" s="52" t="s">
        <v>10</v>
      </c>
      <c r="BF90" s="31" t="s">
        <v>10</v>
      </c>
      <c r="BG90" s="53" t="s">
        <v>10</v>
      </c>
      <c r="BH90" s="52" t="s">
        <v>10</v>
      </c>
      <c r="BI90" s="31" t="s">
        <v>10</v>
      </c>
      <c r="BJ90" s="55" t="s">
        <v>10</v>
      </c>
      <c r="BK90" s="56" t="n">
        <f aca="false">IF(COUNTIF(AJ90:AL90,"n")&lt;1,0,1)+IF(COUNTIF(AM90:AO90,"n")&lt;1,0,1)+IF(COUNTIF(AP90:AR90,"n")&lt;1,0,1)+IF(COUNTIF(AS90:AU90,"n")&lt;1,0,1)+IF(COUNTIF(AV90:AX90,"n")&lt;1,0,1)+IF(COUNTIF(AY90:BA90,"n")&lt;1,0,1)+IF(COUNTIF(BB90:BD90,"n")&lt;1,0,1)+IF(COUNTIF(BE90:BG90,"n")&lt;1,0,1)+IF(COUNTIF(BH90:BJ90,"n")&lt;1,0,1)</f>
        <v>0</v>
      </c>
      <c r="BL90" s="39" t="n">
        <f aca="false">COUNTIF(AJ90,"n")+COUNTIF(AM90,"n")+COUNTIF(AP90,"n")+COUNTIF(AS90,"n")+COUNTIF(AV90,"n")+COUNTIF(AY90,"n")+COUNTIF(BB90,"n")+COUNTIF(BE90,"n")+COUNTIF(BH90,"n")</f>
        <v>0</v>
      </c>
      <c r="BM90" s="40" t="n">
        <f aca="false">COUNTIF(AK90,"n")+COUNTIF(AN90,"n")+COUNTIF(AQ90,"n")+COUNTIF(AT90,"n")+COUNTIF(AW90,"n")+COUNTIF(AZ90,"n")+COUNTIF(BC90,"n")+COUNTIF(BF90,"n")+COUNTIF(BI90,"n")</f>
        <v>0</v>
      </c>
      <c r="BN90" s="41" t="n">
        <f aca="false">COUNTIF(AL90,"n")+COUNTIF(AO90,"n")+COUNTIF(AR90,"n")+COUNTIF(AU90,"n")+COUNTIF(AX90,"n")+COUNTIF(BA90,"n")+COUNTIF(BD90,"n")+COUNTIF(BG90,"n")+COUNTIF(BJ90,"n")</f>
        <v>0</v>
      </c>
      <c r="BO90" s="42"/>
      <c r="BP90" s="42"/>
      <c r="BQ90" s="42"/>
      <c r="BR90" s="42"/>
      <c r="BS90" s="42"/>
      <c r="BT90" s="42"/>
      <c r="BU90" s="42"/>
      <c r="BV90" s="42"/>
      <c r="BW90" s="42"/>
    </row>
    <row r="91" s="94" customFormat="true" ht="10.5" hidden="false" customHeight="true" outlineLevel="0" collapsed="false">
      <c r="A91" s="43"/>
      <c r="B91" s="64"/>
      <c r="C91" s="89"/>
      <c r="D91" s="87"/>
      <c r="E91" s="88" t="n">
        <f aca="false">IF(COUNTIF(C81:E81,"n")&lt;1,0,1)+IF(COUNTIF(C82:E82,"n")&lt;1,0,1)+IF(COUNTIF(C83:E83,"n")&lt;1,0,1)+IF(COUNTIF(C84:E84,"n")&lt;1,0,1)+IF(COUNTIF(C85:E85,"n")&lt;1,0,1)+IF(COUNTIF(C86:E86,"n")&lt;1,0,1)+IF(COUNTIF(C87:E87,"n")&lt;1,0,1)+IF(COUNTIF(C88:E88,"n")&lt;1,0,1)+IF(COUNTIF(C89:E89,"n")&lt;1,0,1)+IF(COUNTIF(C90:E90,"n")&lt;1,0,1)</f>
        <v>0</v>
      </c>
      <c r="F91" s="89"/>
      <c r="G91" s="87"/>
      <c r="H91" s="88" t="n">
        <f aca="false">IF(COUNTIF(F81:H81,"n")&lt;1,0,1)+IF(COUNTIF(F82:H82,"n")&lt;1,0,1)+IF(COUNTIF(F83:H83,"n")&lt;1,0,1)+IF(COUNTIF(F84:H84,"n")&lt;1,0,1)+IF(COUNTIF(F85:H85,"n")&lt;1,0,1)+IF(COUNTIF(F86:H86,"n")&lt;1,0,1)+IF(COUNTIF(F87:H87,"n")&lt;1,0,1)+IF(COUNTIF(F88:H88,"n")&lt;1,0,1)+IF(COUNTIF(F89:H89,"n")&lt;1,0,1)+IF(COUNTIF(F90:H90,"n")&lt;1,0,1)</f>
        <v>0</v>
      </c>
      <c r="I91" s="89"/>
      <c r="J91" s="87"/>
      <c r="K91" s="88" t="n">
        <f aca="false">IF(COUNTIF(I81:K81,"n")&lt;1,0,1)+IF(COUNTIF(I82:K82,"n")&lt;1,0,1)+IF(COUNTIF(I83:K83,"n")&lt;1,0,1)+IF(COUNTIF(I84:K84,"n")&lt;1,0,1)+IF(COUNTIF(I85:K85,"n")&lt;1,0,1)+IF(COUNTIF(I86:K86,"n")&lt;1,0,1)+IF(COUNTIF(I87:K87,"n")&lt;1,0,1)+IF(COUNTIF(I88:K88,"n")&lt;1,0,1)+IF(COUNTIF(I89:K89,"n")&lt;1,0,1)+IF(COUNTIF(I90:K90,"n")&lt;1,0,1)</f>
        <v>0</v>
      </c>
      <c r="L91" s="89"/>
      <c r="M91" s="90"/>
      <c r="N91" s="88" t="n">
        <f aca="false">IF(COUNTIF(L81:N81,"n")&lt;1,0,1)+IF(COUNTIF(L82:N82,"n")&lt;1,0,1)+IF(COUNTIF(L83:N83,"n")&lt;1,0,1)+IF(COUNTIF(L84:N84,"n")&lt;1,0,1)+IF(COUNTIF(L85:N85,"n")&lt;1,0,1)+IF(COUNTIF(L86:N86,"n")&lt;1,0,1)+IF(COUNTIF(L87:N87,"n")&lt;1,0,1)+IF(COUNTIF(L88:N88,"n")&lt;1,0,1)+IF(COUNTIF(L89:N89,"n")&lt;1,0,1)+IF(COUNTIF(L90:N90,"n")&lt;1,0,1)</f>
        <v>0</v>
      </c>
      <c r="O91" s="89"/>
      <c r="P91" s="87"/>
      <c r="Q91" s="88" t="n">
        <f aca="false">IF(COUNTIF(O81:Q81,"n")&lt;1,0,1)+IF(COUNTIF(O82:Q82,"n")&lt;1,0,1)+IF(COUNTIF(O83:Q83,"n")&lt;1,0,1)+IF(COUNTIF(O84:Q84,"n")&lt;1,0,1)+IF(COUNTIF(O85:Q85,"n")&lt;1,0,1)+IF(COUNTIF(O86:Q86,"n")&lt;1,0,1)+IF(COUNTIF(O87:Q87,"n")&lt;1,0,1)+IF(COUNTIF(O88:Q88,"n")&lt;1,0,1)+IF(COUNTIF(O89:Q89,"n")&lt;1,0,1)+IF(COUNTIF(O90:Q90,"n")&lt;1,0,1)</f>
        <v>0</v>
      </c>
      <c r="R91" s="89"/>
      <c r="S91" s="87"/>
      <c r="T91" s="88" t="n">
        <f aca="false">IF(COUNTIF(R81:T81,"n")&lt;1,0,1)+IF(COUNTIF(R82:T82,"n")&lt;1,0,1)+IF(COUNTIF(R83:T83,"n")&lt;1,0,1)+IF(COUNTIF(R84:T84,"n")&lt;1,0,1)+IF(COUNTIF(R85:T85,"n")&lt;1,0,1)+IF(COUNTIF(R86:T86,"n")&lt;1,0,1)+IF(COUNTIF(R87:T87,"n")&lt;1,0,1)+IF(COUNTIF(R88:T88,"n")&lt;1,0,1)+IF(COUNTIF(R89:T89,"n")&lt;1,0,1)+IF(COUNTIF(R90:T90,"n")&lt;1,0,1)</f>
        <v>0</v>
      </c>
      <c r="U91" s="89"/>
      <c r="V91" s="87"/>
      <c r="W91" s="88" t="n">
        <f aca="false">IF(COUNTIF(U81:W81,"n")&lt;1,0,1)+IF(COUNTIF(U82:W82,"n")&lt;1,0,1)+IF(COUNTIF(U83:W83,"n")&lt;1,0,1)+IF(COUNTIF(U84:W84,"n")&lt;1,0,1)+IF(COUNTIF(U85:W85,"n")&lt;1,0,1)+IF(COUNTIF(U86:W86,"n")&lt;1,0,1)+IF(COUNTIF(U87:W87,"n")&lt;1,0,1)+IF(COUNTIF(U88:W88,"n")&lt;1,0,1)+IF(COUNTIF(U89:W89,"n")&lt;1,0,1)+IF(COUNTIF(U90:W90,"n")&lt;1,0,1)</f>
        <v>0</v>
      </c>
      <c r="X91" s="89"/>
      <c r="Y91" s="87"/>
      <c r="Z91" s="88" t="n">
        <f aca="false">IF(COUNTIF(X81:Z81,"n")&lt;1,0,1)+IF(COUNTIF(X82:Z82,"n")&lt;1,0,1)+IF(COUNTIF(X83:Z83,"n")&lt;1,0,1)+IF(COUNTIF(X84:Z84,"n")&lt;1,0,1)+IF(COUNTIF(X85:Z85,"n")&lt;1,0,1)+IF(COUNTIF(X86:Z86,"n")&lt;1,0,1)+IF(COUNTIF(X87:Z87,"n")&lt;1,0,1)+IF(COUNTIF(X88:Z88,"n")&lt;1,0,1)+IF(COUNTIF(X89:Z89,"n")&lt;1,0,1)+IF(COUNTIF(X90:Z90,"n")&lt;1,0,1)</f>
        <v>0</v>
      </c>
      <c r="AA91" s="89"/>
      <c r="AB91" s="87"/>
      <c r="AC91" s="88" t="n">
        <f aca="false">IF(COUNTIF(AA81:AC81,"n")&lt;1,0,1)+IF(COUNTIF(AA82:AC82,"n")&lt;1,0,1)+IF(COUNTIF(AA83:AC83,"n")&lt;1,0,1)+IF(COUNTIF(AA84:AC84,"n")&lt;1,0,1)+IF(COUNTIF(AA85:AC85,"n")&lt;1,0,1)+IF(COUNTIF(AA86:AC86,"n")&lt;1,0,1)+IF(COUNTIF(AA87:AC87,"n")&lt;1,0,1)+IF(COUNTIF(AA88:AC88,"n")&lt;1,0,1)+IF(COUNTIF(AA89:AC89,"n")&lt;1,0,1)+IF(COUNTIF(AA90:AC90,"n")&lt;1,0,1)</f>
        <v>0</v>
      </c>
      <c r="AD91" s="56"/>
      <c r="AE91" s="39"/>
      <c r="AF91" s="40"/>
      <c r="AG91" s="41"/>
      <c r="AH91" s="34"/>
      <c r="AI91" s="64"/>
      <c r="AJ91" s="89"/>
      <c r="AK91" s="87"/>
      <c r="AL91" s="88" t="n">
        <f aca="false">IF(COUNTIF(AJ81:AL81,"n")&lt;1,0,1)+IF(COUNTIF(AJ82:AL82,"n")&lt;1,0,1)+IF(COUNTIF(AJ83:AL83,"n")&lt;1,0,1)+IF(COUNTIF(AJ84:AL84,"n")&lt;1,0,1)+IF(COUNTIF(AJ85:AL85,"n")&lt;1,0,1)+IF(COUNTIF(AJ86:AL86,"n")&lt;1,0,1)+IF(COUNTIF(AJ87:AL87,"n")&lt;1,0,1)+IF(COUNTIF(AJ88:AL88,"n")&lt;1,0,1)+IF(COUNTIF(AJ89:AL89,"n")&lt;1,0,1)+IF(COUNTIF(AJ90:AL90,"n")&lt;1,0,1)</f>
        <v>0</v>
      </c>
      <c r="AM91" s="89"/>
      <c r="AN91" s="87"/>
      <c r="AO91" s="88" t="n">
        <f aca="false">IF(COUNTIF(AM81:AO81,"n")&lt;1,0,1)+IF(COUNTIF(AM82:AO82,"n")&lt;1,0,1)+IF(COUNTIF(AM83:AO83,"n")&lt;1,0,1)+IF(COUNTIF(AM84:AO84,"n")&lt;1,0,1)+IF(COUNTIF(AM85:AO85,"n")&lt;1,0,1)+IF(COUNTIF(AM86:AO86,"n")&lt;1,0,1)+IF(COUNTIF(AM87:AO87,"n")&lt;1,0,1)+IF(COUNTIF(AM88:AO88,"n")&lt;1,0,1)+IF(COUNTIF(AM89:AO89,"n")&lt;1,0,1)+IF(COUNTIF(AM90:AO90,"n")&lt;1,0,1)</f>
        <v>0</v>
      </c>
      <c r="AP91" s="89"/>
      <c r="AQ91" s="87"/>
      <c r="AR91" s="88" t="n">
        <f aca="false">IF(COUNTIF(AP81:AR81,"n")&lt;1,0,1)+IF(COUNTIF(AP82:AR82,"n")&lt;1,0,1)+IF(COUNTIF(AP83:AR83,"n")&lt;1,0,1)+IF(COUNTIF(AP84:AR84,"n")&lt;1,0,1)+IF(COUNTIF(AP85:AR85,"n")&lt;1,0,1)+IF(COUNTIF(AP86:AR86,"n")&lt;1,0,1)+IF(COUNTIF(AP87:AR87,"n")&lt;1,0,1)+IF(COUNTIF(AP88:AR88,"n")&lt;1,0,1)+IF(COUNTIF(AP89:AR89,"n")&lt;1,0,1)+IF(COUNTIF(AP90:AR90,"n")&lt;1,0,1)</f>
        <v>0</v>
      </c>
      <c r="AS91" s="89"/>
      <c r="AT91" s="90"/>
      <c r="AU91" s="88" t="n">
        <f aca="false">IF(COUNTIF(AS81:AU81,"n")&lt;1,0,1)+IF(COUNTIF(AS82:AU82,"n")&lt;1,0,1)+IF(COUNTIF(AS83:AU83,"n")&lt;1,0,1)+IF(COUNTIF(AS84:AU84,"n")&lt;1,0,1)+IF(COUNTIF(AS85:AU85,"n")&lt;1,0,1)+IF(COUNTIF(AS86:AU86,"n")&lt;1,0,1)+IF(COUNTIF(AS87:AU87,"n")&lt;1,0,1)+IF(COUNTIF(AS88:AU88,"n")&lt;1,0,1)+IF(COUNTIF(AS89:AU89,"n")&lt;1,0,1)+IF(COUNTIF(AS90:AU90,"n")&lt;1,0,1)</f>
        <v>0</v>
      </c>
      <c r="AV91" s="89"/>
      <c r="AW91" s="87"/>
      <c r="AX91" s="88" t="n">
        <f aca="false">IF(COUNTIF(AV81:AX81,"n")&lt;1,0,1)+IF(COUNTIF(AV82:AX82,"n")&lt;1,0,1)+IF(COUNTIF(AV83:AX83,"n")&lt;1,0,1)+IF(COUNTIF(AV84:AX84,"n")&lt;1,0,1)+IF(COUNTIF(AV85:AX85,"n")&lt;1,0,1)+IF(COUNTIF(AV86:AX86,"n")&lt;1,0,1)+IF(COUNTIF(AV87:AX87,"n")&lt;1,0,1)+IF(COUNTIF(AV88:AX88,"n")&lt;1,0,1)+IF(COUNTIF(AV89:AX89,"n")&lt;1,0,1)+IF(COUNTIF(AV90:AX90,"n")&lt;1,0,1)</f>
        <v>0</v>
      </c>
      <c r="AY91" s="89"/>
      <c r="AZ91" s="87"/>
      <c r="BA91" s="88" t="n">
        <f aca="false">IF(COUNTIF(AY81:BA81,"n")&lt;1,0,1)+IF(COUNTIF(AY82:BA82,"n")&lt;1,0,1)+IF(COUNTIF(AY83:BA83,"n")&lt;1,0,1)+IF(COUNTIF(AY84:BA84,"n")&lt;1,0,1)+IF(COUNTIF(AY85:BA85,"n")&lt;1,0,1)+IF(COUNTIF(AY86:BA86,"n")&lt;1,0,1)+IF(COUNTIF(AY87:BA87,"n")&lt;1,0,1)+IF(COUNTIF(AY88:BA88,"n")&lt;1,0,1)+IF(COUNTIF(AY89:BA89,"n")&lt;1,0,1)+IF(COUNTIF(AY90:BA90,"n")&lt;1,0,1)</f>
        <v>0</v>
      </c>
      <c r="BB91" s="89"/>
      <c r="BC91" s="87"/>
      <c r="BD91" s="88" t="n">
        <f aca="false">IF(COUNTIF(BB81:BD81,"n")&lt;1,0,1)+IF(COUNTIF(BB82:BD82,"n")&lt;1,0,1)+IF(COUNTIF(BB83:BD83,"n")&lt;1,0,1)+IF(COUNTIF(BB84:BD84,"n")&lt;1,0,1)+IF(COUNTIF(BB85:BD85,"n")&lt;1,0,1)+IF(COUNTIF(BB86:BD86,"n")&lt;1,0,1)+IF(COUNTIF(BB87:BD87,"n")&lt;1,0,1)+IF(COUNTIF(BB88:BD88,"n")&lt;1,0,1)+IF(COUNTIF(BB89:BD89,"n")&lt;1,0,1)+IF(COUNTIF(BB90:BD90,"n")&lt;1,0,1)</f>
        <v>0</v>
      </c>
      <c r="BE91" s="89"/>
      <c r="BF91" s="87"/>
      <c r="BG91" s="88" t="n">
        <f aca="false">IF(COUNTIF(BE81:BG81,"n")&lt;1,0,1)+IF(COUNTIF(BE82:BG82,"n")&lt;1,0,1)+IF(COUNTIF(BE83:BG83,"n")&lt;1,0,1)+IF(COUNTIF(BE84:BG84,"n")&lt;1,0,1)+IF(COUNTIF(BE85:BG85,"n")&lt;1,0,1)+IF(COUNTIF(BE86:BG86,"n")&lt;1,0,1)+IF(COUNTIF(BE87:BG87,"n")&lt;1,0,1)+IF(COUNTIF(BE88:BG88,"n")&lt;1,0,1)+IF(COUNTIF(BE89:BG89,"n")&lt;1,0,1)+IF(COUNTIF(BE90:BG90,"n")&lt;1,0,1)</f>
        <v>0</v>
      </c>
      <c r="BH91" s="89"/>
      <c r="BI91" s="87"/>
      <c r="BJ91" s="88" t="n">
        <f aca="false">IF(COUNTIF(BH81:BJ81,"n")&lt;1,0,1)+IF(COUNTIF(BH82:BJ82,"n")&lt;1,0,1)+IF(COUNTIF(BH83:BJ83,"n")&lt;1,0,1)+IF(COUNTIF(BH84:BJ84,"n")&lt;1,0,1)+IF(COUNTIF(BH85:BJ85,"n")&lt;1,0,1)+IF(COUNTIF(BH86:BJ86,"n")&lt;1,0,1)+IF(COUNTIF(BH87:BJ87,"n")&lt;1,0,1)+IF(COUNTIF(BH88:BJ88,"n")&lt;1,0,1)+IF(COUNTIF(BH89:BJ89,"n")&lt;1,0,1)+IF(COUNTIF(BH90:BJ90,"n")&lt;1,0,1)</f>
        <v>0</v>
      </c>
      <c r="BK91" s="56"/>
      <c r="BL91" s="39"/>
      <c r="BM91" s="40"/>
      <c r="BN91" s="41"/>
    </row>
    <row r="92" customFormat="false" ht="10.5" hidden="false" customHeight="true" outlineLevel="0" collapsed="false">
      <c r="A92" s="43" t="s">
        <v>325</v>
      </c>
      <c r="B92" s="44" t="s">
        <v>326</v>
      </c>
      <c r="C92" s="52" t="s">
        <v>10</v>
      </c>
      <c r="D92" s="31" t="s">
        <v>10</v>
      </c>
      <c r="E92" s="53" t="s">
        <v>10</v>
      </c>
      <c r="F92" s="52" t="s">
        <v>10</v>
      </c>
      <c r="G92" s="31" t="s">
        <v>10</v>
      </c>
      <c r="H92" s="53" t="s">
        <v>10</v>
      </c>
      <c r="I92" s="52" t="s">
        <v>10</v>
      </c>
      <c r="J92" s="31" t="s">
        <v>10</v>
      </c>
      <c r="K92" s="53" t="s">
        <v>10</v>
      </c>
      <c r="L92" s="52" t="s">
        <v>10</v>
      </c>
      <c r="M92" s="54" t="s">
        <v>10</v>
      </c>
      <c r="N92" s="55" t="s">
        <v>10</v>
      </c>
      <c r="O92" s="52" t="s">
        <v>10</v>
      </c>
      <c r="P92" s="31" t="s">
        <v>10</v>
      </c>
      <c r="Q92" s="55" t="s">
        <v>10</v>
      </c>
      <c r="R92" s="52" t="s">
        <v>10</v>
      </c>
      <c r="S92" s="31" t="s">
        <v>10</v>
      </c>
      <c r="T92" s="55" t="s">
        <v>10</v>
      </c>
      <c r="U92" s="52" t="s">
        <v>10</v>
      </c>
      <c r="V92" s="31" t="s">
        <v>10</v>
      </c>
      <c r="W92" s="55" t="s">
        <v>10</v>
      </c>
      <c r="X92" s="52" t="s">
        <v>10</v>
      </c>
      <c r="Y92" s="31" t="s">
        <v>10</v>
      </c>
      <c r="Z92" s="53" t="s">
        <v>10</v>
      </c>
      <c r="AA92" s="52" t="s">
        <v>10</v>
      </c>
      <c r="AB92" s="31" t="s">
        <v>10</v>
      </c>
      <c r="AC92" s="55" t="s">
        <v>10</v>
      </c>
      <c r="AD92" s="56" t="n">
        <f aca="false">IF(COUNTIF(C92:E92,"n")&lt;1,0,1)+IF(COUNTIF(F92:H92,"n")&lt;1,0,1)+IF(COUNTIF(I92:K92,"n")&lt;1,0,1)+IF(COUNTIF(L92:N92,"n")&lt;1,0,1)+IF(COUNTIF(O92:Q92,"n")&lt;1,0,1)+IF(COUNTIF(R92:T92,"n")&lt;1,0,1)+IF(COUNTIF(U92:W92,"n")&lt;1,0,1)+IF(COUNTIF(X92:Z92,"n")&lt;1,0,1)+IF(COUNTIF(AA92:AC92,"n")&lt;1,0,1)</f>
        <v>0</v>
      </c>
      <c r="AE92" s="39" t="n">
        <f aca="false">COUNTIF(C92,"n")+COUNTIF(F92,"n")+COUNTIF(I92,"n")+COUNTIF(L92,"n")+COUNTIF(O92,"n")+COUNTIF(R92,"n")+COUNTIF(U92,"n")+COUNTIF(X92,"n")+COUNTIF(AA92,"n")</f>
        <v>0</v>
      </c>
      <c r="AF92" s="40" t="n">
        <f aca="false">COUNTIF(D92,"n")+COUNTIF(G92,"n")+COUNTIF(J92,"n")+COUNTIF(M92,"n")+COUNTIF(P92,"n")+COUNTIF(S92,"n")+COUNTIF(V92,"n")+COUNTIF(Y92,"n")+COUNTIF(AB92,"n")</f>
        <v>0</v>
      </c>
      <c r="AG92" s="41" t="n">
        <f aca="false">COUNTIF(E92,"n")+COUNTIF(H92,"n")+COUNTIF(K92,"n")+COUNTIF(N92,"n")+COUNTIF(Q92,"n")+COUNTIF(T92,"n")+COUNTIF(W92,"n")+COUNTIF(Z92,"n")+COUNTIF(AC92,"n")</f>
        <v>0</v>
      </c>
      <c r="AH92" s="33" t="s">
        <v>327</v>
      </c>
      <c r="AI92" s="44" t="s">
        <v>328</v>
      </c>
      <c r="AJ92" s="52" t="s">
        <v>10</v>
      </c>
      <c r="AK92" s="31" t="s">
        <v>10</v>
      </c>
      <c r="AL92" s="53" t="s">
        <v>10</v>
      </c>
      <c r="AM92" s="52" t="s">
        <v>10</v>
      </c>
      <c r="AN92" s="31" t="s">
        <v>10</v>
      </c>
      <c r="AO92" s="53" t="s">
        <v>10</v>
      </c>
      <c r="AP92" s="52" t="s">
        <v>10</v>
      </c>
      <c r="AQ92" s="31" t="s">
        <v>10</v>
      </c>
      <c r="AR92" s="53" t="s">
        <v>10</v>
      </c>
      <c r="AS92" s="52" t="s">
        <v>10</v>
      </c>
      <c r="AT92" s="54" t="s">
        <v>10</v>
      </c>
      <c r="AU92" s="55" t="s">
        <v>10</v>
      </c>
      <c r="AV92" s="52" t="s">
        <v>10</v>
      </c>
      <c r="AW92" s="31" t="s">
        <v>10</v>
      </c>
      <c r="AX92" s="55" t="s">
        <v>10</v>
      </c>
      <c r="AY92" s="52" t="s">
        <v>10</v>
      </c>
      <c r="AZ92" s="31" t="s">
        <v>10</v>
      </c>
      <c r="BA92" s="55" t="s">
        <v>10</v>
      </c>
      <c r="BB92" s="52" t="s">
        <v>10</v>
      </c>
      <c r="BC92" s="31" t="s">
        <v>10</v>
      </c>
      <c r="BD92" s="55" t="s">
        <v>10</v>
      </c>
      <c r="BE92" s="52" t="s">
        <v>10</v>
      </c>
      <c r="BF92" s="31" t="s">
        <v>10</v>
      </c>
      <c r="BG92" s="53" t="s">
        <v>10</v>
      </c>
      <c r="BH92" s="52" t="s">
        <v>10</v>
      </c>
      <c r="BI92" s="31" t="s">
        <v>10</v>
      </c>
      <c r="BJ92" s="55" t="s">
        <v>10</v>
      </c>
      <c r="BK92" s="56" t="n">
        <f aca="false">IF(COUNTIF(AJ92:AL92,"n")&lt;1,0,1)+IF(COUNTIF(AM92:AO92,"n")&lt;1,0,1)+IF(COUNTIF(AP92:AR92,"n")&lt;1,0,1)+IF(COUNTIF(AS92:AU92,"n")&lt;1,0,1)+IF(COUNTIF(AV92:AX92,"n")&lt;1,0,1)+IF(COUNTIF(AY92:BA92,"n")&lt;1,0,1)+IF(COUNTIF(BB92:BD92,"n")&lt;1,0,1)+IF(COUNTIF(BE92:BG92,"n")&lt;1,0,1)+IF(COUNTIF(BH92:BJ92,"n")&lt;1,0,1)</f>
        <v>0</v>
      </c>
      <c r="BL92" s="39" t="n">
        <f aca="false">COUNTIF(AJ92,"n")+COUNTIF(AM92,"n")+COUNTIF(AP92,"n")+COUNTIF(AS92,"n")+COUNTIF(AV92,"n")+COUNTIF(AY92,"n")+COUNTIF(BB92,"n")+COUNTIF(BE92,"n")+COUNTIF(BH92,"n")</f>
        <v>0</v>
      </c>
      <c r="BM92" s="40" t="n">
        <f aca="false">COUNTIF(AK92,"n")+COUNTIF(AN92,"n")+COUNTIF(AQ92,"n")+COUNTIF(AT92,"n")+COUNTIF(AW92,"n")+COUNTIF(AZ92,"n")+COUNTIF(BC92,"n")+COUNTIF(BF92,"n")+COUNTIF(BI92,"n")</f>
        <v>0</v>
      </c>
      <c r="BN92" s="41" t="n">
        <f aca="false">COUNTIF(AL92,"n")+COUNTIF(AO92,"n")+COUNTIF(AR92,"n")+COUNTIF(AU92,"n")+COUNTIF(AX92,"n")+COUNTIF(BA92,"n")+COUNTIF(BD92,"n")+COUNTIF(BG92,"n")+COUNTIF(BJ92,"n")</f>
        <v>0</v>
      </c>
      <c r="BO92" s="42"/>
      <c r="BP92" s="42"/>
      <c r="BQ92" s="42"/>
      <c r="BR92" s="42"/>
      <c r="BS92" s="42"/>
      <c r="BT92" s="42"/>
      <c r="BU92" s="42"/>
      <c r="BV92" s="42"/>
      <c r="BW92" s="42"/>
    </row>
    <row r="93" customFormat="false" ht="10.5" hidden="false" customHeight="true" outlineLevel="0" collapsed="false">
      <c r="A93" s="43" t="s">
        <v>329</v>
      </c>
      <c r="B93" s="44" t="s">
        <v>330</v>
      </c>
      <c r="C93" s="52" t="s">
        <v>10</v>
      </c>
      <c r="D93" s="31" t="s">
        <v>10</v>
      </c>
      <c r="E93" s="53" t="s">
        <v>10</v>
      </c>
      <c r="F93" s="52" t="s">
        <v>10</v>
      </c>
      <c r="G93" s="31" t="s">
        <v>10</v>
      </c>
      <c r="H93" s="53" t="s">
        <v>10</v>
      </c>
      <c r="I93" s="52" t="s">
        <v>10</v>
      </c>
      <c r="J93" s="31" t="s">
        <v>10</v>
      </c>
      <c r="K93" s="53" t="s">
        <v>10</v>
      </c>
      <c r="L93" s="52" t="s">
        <v>10</v>
      </c>
      <c r="M93" s="54" t="s">
        <v>10</v>
      </c>
      <c r="N93" s="55" t="s">
        <v>10</v>
      </c>
      <c r="O93" s="52" t="s">
        <v>10</v>
      </c>
      <c r="P93" s="31" t="s">
        <v>10</v>
      </c>
      <c r="Q93" s="55" t="s">
        <v>10</v>
      </c>
      <c r="R93" s="52" t="s">
        <v>10</v>
      </c>
      <c r="S93" s="31" t="s">
        <v>10</v>
      </c>
      <c r="T93" s="55" t="s">
        <v>10</v>
      </c>
      <c r="U93" s="52" t="s">
        <v>10</v>
      </c>
      <c r="V93" s="31" t="s">
        <v>10</v>
      </c>
      <c r="W93" s="55" t="s">
        <v>10</v>
      </c>
      <c r="X93" s="52" t="s">
        <v>10</v>
      </c>
      <c r="Y93" s="31" t="s">
        <v>10</v>
      </c>
      <c r="Z93" s="53" t="s">
        <v>10</v>
      </c>
      <c r="AA93" s="52" t="s">
        <v>10</v>
      </c>
      <c r="AB93" s="31" t="s">
        <v>10</v>
      </c>
      <c r="AC93" s="55" t="s">
        <v>10</v>
      </c>
      <c r="AD93" s="56" t="n">
        <f aca="false">IF(COUNTIF(C93:E93,"n")&lt;1,0,1)+IF(COUNTIF(F93:H93,"n")&lt;1,0,1)+IF(COUNTIF(I93:K93,"n")&lt;1,0,1)+IF(COUNTIF(L93:N93,"n")&lt;1,0,1)+IF(COUNTIF(O93:Q93,"n")&lt;1,0,1)+IF(COUNTIF(R93:T93,"n")&lt;1,0,1)+IF(COUNTIF(U93:W93,"n")&lt;1,0,1)+IF(COUNTIF(X93:Z93,"n")&lt;1,0,1)+IF(COUNTIF(AA93:AC93,"n")&lt;1,0,1)</f>
        <v>0</v>
      </c>
      <c r="AE93" s="39" t="n">
        <f aca="false">COUNTIF(C93,"n")+COUNTIF(F93,"n")+COUNTIF(I93,"n")+COUNTIF(L93,"n")+COUNTIF(O93,"n")+COUNTIF(R93,"n")+COUNTIF(U93,"n")+COUNTIF(X93,"n")+COUNTIF(AA93,"n")</f>
        <v>0</v>
      </c>
      <c r="AF93" s="40" t="n">
        <f aca="false">COUNTIF(D93,"n")+COUNTIF(G93,"n")+COUNTIF(J93,"n")+COUNTIF(M93,"n")+COUNTIF(P93,"n")+COUNTIF(S93,"n")+COUNTIF(V93,"n")+COUNTIF(Y93,"n")+COUNTIF(AB93,"n")</f>
        <v>0</v>
      </c>
      <c r="AG93" s="41" t="n">
        <f aca="false">COUNTIF(E93,"n")+COUNTIF(H93,"n")+COUNTIF(K93,"n")+COUNTIF(N93,"n")+COUNTIF(Q93,"n")+COUNTIF(T93,"n")+COUNTIF(W93,"n")+COUNTIF(Z93,"n")+COUNTIF(AC93,"n")</f>
        <v>0</v>
      </c>
      <c r="AH93" s="33" t="s">
        <v>331</v>
      </c>
      <c r="AI93" s="44" t="s">
        <v>332</v>
      </c>
      <c r="AJ93" s="52" t="s">
        <v>10</v>
      </c>
      <c r="AK93" s="31" t="s">
        <v>10</v>
      </c>
      <c r="AL93" s="53" t="s">
        <v>10</v>
      </c>
      <c r="AM93" s="52" t="s">
        <v>10</v>
      </c>
      <c r="AN93" s="31" t="s">
        <v>10</v>
      </c>
      <c r="AO93" s="53" t="s">
        <v>10</v>
      </c>
      <c r="AP93" s="52" t="s">
        <v>10</v>
      </c>
      <c r="AQ93" s="31" t="s">
        <v>10</v>
      </c>
      <c r="AR93" s="53" t="s">
        <v>10</v>
      </c>
      <c r="AS93" s="52" t="s">
        <v>10</v>
      </c>
      <c r="AT93" s="54" t="s">
        <v>10</v>
      </c>
      <c r="AU93" s="55" t="s">
        <v>10</v>
      </c>
      <c r="AV93" s="52" t="s">
        <v>10</v>
      </c>
      <c r="AW93" s="31" t="s">
        <v>10</v>
      </c>
      <c r="AX93" s="55" t="s">
        <v>10</v>
      </c>
      <c r="AY93" s="52" t="s">
        <v>10</v>
      </c>
      <c r="AZ93" s="31" t="s">
        <v>10</v>
      </c>
      <c r="BA93" s="55" t="s">
        <v>10</v>
      </c>
      <c r="BB93" s="52" t="s">
        <v>10</v>
      </c>
      <c r="BC93" s="31" t="s">
        <v>10</v>
      </c>
      <c r="BD93" s="55" t="s">
        <v>10</v>
      </c>
      <c r="BE93" s="52" t="s">
        <v>10</v>
      </c>
      <c r="BF93" s="31" t="s">
        <v>10</v>
      </c>
      <c r="BG93" s="53" t="s">
        <v>10</v>
      </c>
      <c r="BH93" s="52" t="s">
        <v>10</v>
      </c>
      <c r="BI93" s="31" t="s">
        <v>10</v>
      </c>
      <c r="BJ93" s="55" t="s">
        <v>10</v>
      </c>
      <c r="BK93" s="56" t="n">
        <f aca="false">IF(COUNTIF(AJ93:AL93,"n")&lt;1,0,1)+IF(COUNTIF(AM93:AO93,"n")&lt;1,0,1)+IF(COUNTIF(AP93:AR93,"n")&lt;1,0,1)+IF(COUNTIF(AS93:AU93,"n")&lt;1,0,1)+IF(COUNTIF(AV93:AX93,"n")&lt;1,0,1)+IF(COUNTIF(AY93:BA93,"n")&lt;1,0,1)+IF(COUNTIF(BB93:BD93,"n")&lt;1,0,1)+IF(COUNTIF(BE93:BG93,"n")&lt;1,0,1)+IF(COUNTIF(BH93:BJ93,"n")&lt;1,0,1)</f>
        <v>0</v>
      </c>
      <c r="BL93" s="39" t="n">
        <f aca="false">COUNTIF(AJ93,"n")+COUNTIF(AM93,"n")+COUNTIF(AP93,"n")+COUNTIF(AS93,"n")+COUNTIF(AV93,"n")+COUNTIF(AY93,"n")+COUNTIF(BB93,"n")+COUNTIF(BE93,"n")+COUNTIF(BH93,"n")</f>
        <v>0</v>
      </c>
      <c r="BM93" s="40" t="n">
        <f aca="false">COUNTIF(AK93,"n")+COUNTIF(AN93,"n")+COUNTIF(AQ93,"n")+COUNTIF(AT93,"n")+COUNTIF(AW93,"n")+COUNTIF(AZ93,"n")+COUNTIF(BC93,"n")+COUNTIF(BF93,"n")+COUNTIF(BI93,"n")</f>
        <v>0</v>
      </c>
      <c r="BN93" s="41" t="n">
        <f aca="false">COUNTIF(AL93,"n")+COUNTIF(AO93,"n")+COUNTIF(AR93,"n")+COUNTIF(AU93,"n")+COUNTIF(AX93,"n")+COUNTIF(BA93,"n")+COUNTIF(BD93,"n")+COUNTIF(BG93,"n")+COUNTIF(BJ93,"n")</f>
        <v>0</v>
      </c>
      <c r="BO93" s="42"/>
      <c r="BP93" s="42"/>
      <c r="BQ93" s="42"/>
      <c r="BR93" s="42"/>
      <c r="BS93" s="42"/>
      <c r="BT93" s="42"/>
      <c r="BU93" s="42"/>
      <c r="BV93" s="42"/>
      <c r="BW93" s="42"/>
    </row>
    <row r="94" customFormat="false" ht="10.5" hidden="false" customHeight="true" outlineLevel="0" collapsed="false">
      <c r="A94" s="43" t="s">
        <v>333</v>
      </c>
      <c r="B94" s="44" t="s">
        <v>334</v>
      </c>
      <c r="C94" s="52" t="s">
        <v>10</v>
      </c>
      <c r="D94" s="31" t="s">
        <v>10</v>
      </c>
      <c r="E94" s="53" t="s">
        <v>10</v>
      </c>
      <c r="F94" s="52" t="s">
        <v>10</v>
      </c>
      <c r="G94" s="31" t="s">
        <v>10</v>
      </c>
      <c r="H94" s="53" t="s">
        <v>10</v>
      </c>
      <c r="I94" s="52" t="s">
        <v>10</v>
      </c>
      <c r="J94" s="31" t="s">
        <v>10</v>
      </c>
      <c r="K94" s="53" t="s">
        <v>10</v>
      </c>
      <c r="L94" s="52" t="s">
        <v>10</v>
      </c>
      <c r="M94" s="54" t="s">
        <v>10</v>
      </c>
      <c r="N94" s="55" t="s">
        <v>10</v>
      </c>
      <c r="O94" s="52" t="s">
        <v>10</v>
      </c>
      <c r="P94" s="31" t="s">
        <v>10</v>
      </c>
      <c r="Q94" s="55" t="s">
        <v>10</v>
      </c>
      <c r="R94" s="52" t="s">
        <v>10</v>
      </c>
      <c r="S94" s="31" t="s">
        <v>10</v>
      </c>
      <c r="T94" s="55" t="s">
        <v>10</v>
      </c>
      <c r="U94" s="52" t="s">
        <v>10</v>
      </c>
      <c r="V94" s="31" t="s">
        <v>10</v>
      </c>
      <c r="W94" s="55" t="s">
        <v>10</v>
      </c>
      <c r="X94" s="52" t="s">
        <v>10</v>
      </c>
      <c r="Y94" s="31" t="s">
        <v>10</v>
      </c>
      <c r="Z94" s="53" t="s">
        <v>10</v>
      </c>
      <c r="AA94" s="52" t="s">
        <v>10</v>
      </c>
      <c r="AB94" s="31" t="s">
        <v>10</v>
      </c>
      <c r="AC94" s="55" t="s">
        <v>10</v>
      </c>
      <c r="AD94" s="56" t="n">
        <f aca="false">IF(COUNTIF(C94:E94,"n")&lt;1,0,1)+IF(COUNTIF(F94:H94,"n")&lt;1,0,1)+IF(COUNTIF(I94:K94,"n")&lt;1,0,1)+IF(COUNTIF(L94:N94,"n")&lt;1,0,1)+IF(COUNTIF(O94:Q94,"n")&lt;1,0,1)+IF(COUNTIF(R94:T94,"n")&lt;1,0,1)+IF(COUNTIF(U94:W94,"n")&lt;1,0,1)+IF(COUNTIF(X94:Z94,"n")&lt;1,0,1)+IF(COUNTIF(AA94:AC94,"n")&lt;1,0,1)</f>
        <v>0</v>
      </c>
      <c r="AE94" s="39" t="n">
        <f aca="false">COUNTIF(C94,"n")+COUNTIF(F94,"n")+COUNTIF(I94,"n")+COUNTIF(L94,"n")+COUNTIF(O94,"n")+COUNTIF(R94,"n")+COUNTIF(U94,"n")+COUNTIF(X94,"n")+COUNTIF(AA94,"n")</f>
        <v>0</v>
      </c>
      <c r="AF94" s="40" t="n">
        <f aca="false">COUNTIF(D94,"n")+COUNTIF(G94,"n")+COUNTIF(J94,"n")+COUNTIF(M94,"n")+COUNTIF(P94,"n")+COUNTIF(S94,"n")+COUNTIF(V94,"n")+COUNTIF(Y94,"n")+COUNTIF(AB94,"n")</f>
        <v>0</v>
      </c>
      <c r="AG94" s="41" t="n">
        <f aca="false">COUNTIF(E94,"n")+COUNTIF(H94,"n")+COUNTIF(K94,"n")+COUNTIF(N94,"n")+COUNTIF(Q94,"n")+COUNTIF(T94,"n")+COUNTIF(W94,"n")+COUNTIF(Z94,"n")+COUNTIF(AC94,"n")</f>
        <v>0</v>
      </c>
      <c r="AH94" s="33" t="s">
        <v>335</v>
      </c>
      <c r="AI94" s="44" t="s">
        <v>336</v>
      </c>
      <c r="AJ94" s="52" t="s">
        <v>10</v>
      </c>
      <c r="AK94" s="31" t="s">
        <v>10</v>
      </c>
      <c r="AL94" s="53" t="s">
        <v>10</v>
      </c>
      <c r="AM94" s="52" t="s">
        <v>10</v>
      </c>
      <c r="AN94" s="31" t="s">
        <v>10</v>
      </c>
      <c r="AO94" s="53" t="s">
        <v>10</v>
      </c>
      <c r="AP94" s="52" t="s">
        <v>10</v>
      </c>
      <c r="AQ94" s="31" t="s">
        <v>10</v>
      </c>
      <c r="AR94" s="53" t="s">
        <v>10</v>
      </c>
      <c r="AS94" s="52" t="s">
        <v>10</v>
      </c>
      <c r="AT94" s="54" t="s">
        <v>10</v>
      </c>
      <c r="AU94" s="55" t="s">
        <v>10</v>
      </c>
      <c r="AV94" s="52" t="s">
        <v>10</v>
      </c>
      <c r="AW94" s="31" t="s">
        <v>10</v>
      </c>
      <c r="AX94" s="55" t="s">
        <v>10</v>
      </c>
      <c r="AY94" s="52" t="s">
        <v>10</v>
      </c>
      <c r="AZ94" s="31" t="s">
        <v>10</v>
      </c>
      <c r="BA94" s="55" t="s">
        <v>10</v>
      </c>
      <c r="BB94" s="52" t="s">
        <v>10</v>
      </c>
      <c r="BC94" s="31" t="s">
        <v>10</v>
      </c>
      <c r="BD94" s="55" t="s">
        <v>10</v>
      </c>
      <c r="BE94" s="52" t="s">
        <v>10</v>
      </c>
      <c r="BF94" s="31" t="s">
        <v>10</v>
      </c>
      <c r="BG94" s="53" t="s">
        <v>10</v>
      </c>
      <c r="BH94" s="52" t="s">
        <v>10</v>
      </c>
      <c r="BI94" s="31" t="s">
        <v>10</v>
      </c>
      <c r="BJ94" s="55" t="s">
        <v>10</v>
      </c>
      <c r="BK94" s="56" t="n">
        <f aca="false">IF(COUNTIF(AJ94:AL94,"n")&lt;1,0,1)+IF(COUNTIF(AM94:AO94,"n")&lt;1,0,1)+IF(COUNTIF(AP94:AR94,"n")&lt;1,0,1)+IF(COUNTIF(AS94:AU94,"n")&lt;1,0,1)+IF(COUNTIF(AV94:AX94,"n")&lt;1,0,1)+IF(COUNTIF(AY94:BA94,"n")&lt;1,0,1)+IF(COUNTIF(BB94:BD94,"n")&lt;1,0,1)+IF(COUNTIF(BE94:BG94,"n")&lt;1,0,1)+IF(COUNTIF(BH94:BJ94,"n")&lt;1,0,1)</f>
        <v>0</v>
      </c>
      <c r="BL94" s="39" t="n">
        <f aca="false">COUNTIF(AJ94,"n")+COUNTIF(AM94,"n")+COUNTIF(AP94,"n")+COUNTIF(AS94,"n")+COUNTIF(AV94,"n")+COUNTIF(AY94,"n")+COUNTIF(BB94,"n")+COUNTIF(BE94,"n")+COUNTIF(BH94,"n")</f>
        <v>0</v>
      </c>
      <c r="BM94" s="40" t="n">
        <f aca="false">COUNTIF(AK94,"n")+COUNTIF(AN94,"n")+COUNTIF(AQ94,"n")+COUNTIF(AT94,"n")+COUNTIF(AW94,"n")+COUNTIF(AZ94,"n")+COUNTIF(BC94,"n")+COUNTIF(BF94,"n")+COUNTIF(BI94,"n")</f>
        <v>0</v>
      </c>
      <c r="BN94" s="41" t="n">
        <f aca="false">COUNTIF(AL94,"n")+COUNTIF(AO94,"n")+COUNTIF(AR94,"n")+COUNTIF(AU94,"n")+COUNTIF(AX94,"n")+COUNTIF(BA94,"n")+COUNTIF(BD94,"n")+COUNTIF(BG94,"n")+COUNTIF(BJ94,"n")</f>
        <v>0</v>
      </c>
      <c r="BO94" s="42"/>
      <c r="BP94" s="42"/>
      <c r="BQ94" s="42"/>
      <c r="BR94" s="42"/>
      <c r="BS94" s="42"/>
      <c r="BT94" s="42"/>
      <c r="BU94" s="42"/>
      <c r="BV94" s="42"/>
      <c r="BW94" s="42"/>
    </row>
    <row r="95" customFormat="false" ht="10.5" hidden="false" customHeight="true" outlineLevel="0" collapsed="false">
      <c r="A95" s="43" t="s">
        <v>337</v>
      </c>
      <c r="B95" s="44" t="s">
        <v>338</v>
      </c>
      <c r="C95" s="52" t="s">
        <v>10</v>
      </c>
      <c r="D95" s="31" t="s">
        <v>10</v>
      </c>
      <c r="E95" s="53" t="s">
        <v>10</v>
      </c>
      <c r="F95" s="52" t="s">
        <v>10</v>
      </c>
      <c r="G95" s="31" t="s">
        <v>10</v>
      </c>
      <c r="H95" s="53" t="s">
        <v>10</v>
      </c>
      <c r="I95" s="52" t="s">
        <v>10</v>
      </c>
      <c r="J95" s="31" t="s">
        <v>10</v>
      </c>
      <c r="K95" s="53" t="s">
        <v>10</v>
      </c>
      <c r="L95" s="52" t="s">
        <v>10</v>
      </c>
      <c r="M95" s="54" t="s">
        <v>10</v>
      </c>
      <c r="N95" s="55" t="s">
        <v>10</v>
      </c>
      <c r="O95" s="52" t="s">
        <v>10</v>
      </c>
      <c r="P95" s="31" t="s">
        <v>10</v>
      </c>
      <c r="Q95" s="55" t="s">
        <v>10</v>
      </c>
      <c r="R95" s="52" t="s">
        <v>10</v>
      </c>
      <c r="S95" s="31" t="s">
        <v>10</v>
      </c>
      <c r="T95" s="55" t="s">
        <v>10</v>
      </c>
      <c r="U95" s="52" t="s">
        <v>10</v>
      </c>
      <c r="V95" s="31" t="s">
        <v>10</v>
      </c>
      <c r="W95" s="55" t="s">
        <v>10</v>
      </c>
      <c r="X95" s="52" t="s">
        <v>10</v>
      </c>
      <c r="Y95" s="31" t="s">
        <v>10</v>
      </c>
      <c r="Z95" s="53" t="s">
        <v>10</v>
      </c>
      <c r="AA95" s="52" t="s">
        <v>10</v>
      </c>
      <c r="AB95" s="31" t="s">
        <v>10</v>
      </c>
      <c r="AC95" s="55" t="s">
        <v>10</v>
      </c>
      <c r="AD95" s="56" t="n">
        <f aca="false">IF(COUNTIF(C95:E95,"n")&lt;1,0,1)+IF(COUNTIF(F95:H95,"n")&lt;1,0,1)+IF(COUNTIF(I95:K95,"n")&lt;1,0,1)+IF(COUNTIF(L95:N95,"n")&lt;1,0,1)+IF(COUNTIF(O95:Q95,"n")&lt;1,0,1)+IF(COUNTIF(R95:T95,"n")&lt;1,0,1)+IF(COUNTIF(U95:W95,"n")&lt;1,0,1)+IF(COUNTIF(X95:Z95,"n")&lt;1,0,1)+IF(COUNTIF(AA95:AC95,"n")&lt;1,0,1)</f>
        <v>0</v>
      </c>
      <c r="AE95" s="39" t="n">
        <f aca="false">COUNTIF(C95,"n")+COUNTIF(F95,"n")+COUNTIF(I95,"n")+COUNTIF(L95,"n")+COUNTIF(O95,"n")+COUNTIF(R95,"n")+COUNTIF(U95,"n")+COUNTIF(X95,"n")+COUNTIF(AA95,"n")</f>
        <v>0</v>
      </c>
      <c r="AF95" s="40" t="n">
        <f aca="false">COUNTIF(D95,"n")+COUNTIF(G95,"n")+COUNTIF(J95,"n")+COUNTIF(M95,"n")+COUNTIF(P95,"n")+COUNTIF(S95,"n")+COUNTIF(V95,"n")+COUNTIF(Y95,"n")+COUNTIF(AB95,"n")</f>
        <v>0</v>
      </c>
      <c r="AG95" s="41" t="n">
        <f aca="false">COUNTIF(E95,"n")+COUNTIF(H95,"n")+COUNTIF(K95,"n")+COUNTIF(N95,"n")+COUNTIF(Q95,"n")+COUNTIF(T95,"n")+COUNTIF(W95,"n")+COUNTIF(Z95,"n")+COUNTIF(AC95,"n")</f>
        <v>0</v>
      </c>
      <c r="AH95" s="33" t="s">
        <v>339</v>
      </c>
      <c r="AI95" s="44" t="s">
        <v>340</v>
      </c>
      <c r="AJ95" s="52" t="s">
        <v>10</v>
      </c>
      <c r="AK95" s="31" t="s">
        <v>10</v>
      </c>
      <c r="AL95" s="53" t="s">
        <v>10</v>
      </c>
      <c r="AM95" s="52" t="s">
        <v>10</v>
      </c>
      <c r="AN95" s="31" t="s">
        <v>10</v>
      </c>
      <c r="AO95" s="53" t="s">
        <v>10</v>
      </c>
      <c r="AP95" s="52" t="s">
        <v>10</v>
      </c>
      <c r="AQ95" s="31" t="s">
        <v>10</v>
      </c>
      <c r="AR95" s="53" t="s">
        <v>10</v>
      </c>
      <c r="AS95" s="52" t="s">
        <v>10</v>
      </c>
      <c r="AT95" s="54" t="s">
        <v>10</v>
      </c>
      <c r="AU95" s="55" t="s">
        <v>10</v>
      </c>
      <c r="AV95" s="52" t="s">
        <v>10</v>
      </c>
      <c r="AW95" s="31" t="s">
        <v>10</v>
      </c>
      <c r="AX95" s="55" t="s">
        <v>10</v>
      </c>
      <c r="AY95" s="52" t="s">
        <v>10</v>
      </c>
      <c r="AZ95" s="31" t="s">
        <v>10</v>
      </c>
      <c r="BA95" s="55" t="s">
        <v>10</v>
      </c>
      <c r="BB95" s="52" t="s">
        <v>10</v>
      </c>
      <c r="BC95" s="31" t="s">
        <v>10</v>
      </c>
      <c r="BD95" s="55" t="s">
        <v>10</v>
      </c>
      <c r="BE95" s="52" t="s">
        <v>10</v>
      </c>
      <c r="BF95" s="31" t="s">
        <v>10</v>
      </c>
      <c r="BG95" s="53" t="s">
        <v>10</v>
      </c>
      <c r="BH95" s="52" t="s">
        <v>10</v>
      </c>
      <c r="BI95" s="31" t="s">
        <v>10</v>
      </c>
      <c r="BJ95" s="55" t="s">
        <v>10</v>
      </c>
      <c r="BK95" s="56" t="n">
        <f aca="false">IF(COUNTIF(AJ95:AL95,"n")&lt;1,0,1)+IF(COUNTIF(AM95:AO95,"n")&lt;1,0,1)+IF(COUNTIF(AP95:AR95,"n")&lt;1,0,1)+IF(COUNTIF(AS95:AU95,"n")&lt;1,0,1)+IF(COUNTIF(AV95:AX95,"n")&lt;1,0,1)+IF(COUNTIF(AY95:BA95,"n")&lt;1,0,1)+IF(COUNTIF(BB95:BD95,"n")&lt;1,0,1)+IF(COUNTIF(BE95:BG95,"n")&lt;1,0,1)+IF(COUNTIF(BH95:BJ95,"n")&lt;1,0,1)</f>
        <v>0</v>
      </c>
      <c r="BL95" s="39" t="n">
        <f aca="false">COUNTIF(AJ95,"n")+COUNTIF(AM95,"n")+COUNTIF(AP95,"n")+COUNTIF(AS95,"n")+COUNTIF(AV95,"n")+COUNTIF(AY95,"n")+COUNTIF(BB95,"n")+COUNTIF(BE95,"n")+COUNTIF(BH95,"n")</f>
        <v>0</v>
      </c>
      <c r="BM95" s="40" t="n">
        <f aca="false">COUNTIF(AK95,"n")+COUNTIF(AN95,"n")+COUNTIF(AQ95,"n")+COUNTIF(AT95,"n")+COUNTIF(AW95,"n")+COUNTIF(AZ95,"n")+COUNTIF(BC95,"n")+COUNTIF(BF95,"n")+COUNTIF(BI95,"n")</f>
        <v>0</v>
      </c>
      <c r="BN95" s="41" t="n">
        <f aca="false">COUNTIF(AL95,"n")+COUNTIF(AO95,"n")+COUNTIF(AR95,"n")+COUNTIF(AU95,"n")+COUNTIF(AX95,"n")+COUNTIF(BA95,"n")+COUNTIF(BD95,"n")+COUNTIF(BG95,"n")+COUNTIF(BJ95,"n")</f>
        <v>0</v>
      </c>
      <c r="BO95" s="42"/>
      <c r="BP95" s="42"/>
      <c r="BQ95" s="42"/>
      <c r="BR95" s="42"/>
      <c r="BS95" s="42"/>
      <c r="BT95" s="42"/>
      <c r="BU95" s="42"/>
      <c r="BV95" s="42"/>
      <c r="BW95" s="42"/>
    </row>
    <row r="96" customFormat="false" ht="10.5" hidden="false" customHeight="true" outlineLevel="0" collapsed="false">
      <c r="A96" s="43" t="s">
        <v>341</v>
      </c>
      <c r="B96" s="44" t="s">
        <v>342</v>
      </c>
      <c r="C96" s="52" t="s">
        <v>10</v>
      </c>
      <c r="D96" s="31" t="s">
        <v>10</v>
      </c>
      <c r="E96" s="53" t="s">
        <v>10</v>
      </c>
      <c r="F96" s="52" t="s">
        <v>10</v>
      </c>
      <c r="G96" s="31" t="s">
        <v>10</v>
      </c>
      <c r="H96" s="53" t="s">
        <v>10</v>
      </c>
      <c r="I96" s="52" t="s">
        <v>10</v>
      </c>
      <c r="J96" s="31" t="s">
        <v>10</v>
      </c>
      <c r="K96" s="53" t="s">
        <v>10</v>
      </c>
      <c r="L96" s="52" t="s">
        <v>10</v>
      </c>
      <c r="M96" s="54" t="s">
        <v>10</v>
      </c>
      <c r="N96" s="55" t="s">
        <v>10</v>
      </c>
      <c r="O96" s="52" t="s">
        <v>10</v>
      </c>
      <c r="P96" s="31" t="s">
        <v>10</v>
      </c>
      <c r="Q96" s="55" t="s">
        <v>10</v>
      </c>
      <c r="R96" s="52" t="s">
        <v>10</v>
      </c>
      <c r="S96" s="31" t="s">
        <v>10</v>
      </c>
      <c r="T96" s="55" t="s">
        <v>10</v>
      </c>
      <c r="U96" s="52" t="s">
        <v>10</v>
      </c>
      <c r="V96" s="31" t="s">
        <v>10</v>
      </c>
      <c r="W96" s="55" t="s">
        <v>10</v>
      </c>
      <c r="X96" s="52" t="s">
        <v>10</v>
      </c>
      <c r="Y96" s="31" t="s">
        <v>10</v>
      </c>
      <c r="Z96" s="53" t="s">
        <v>10</v>
      </c>
      <c r="AA96" s="52" t="s">
        <v>10</v>
      </c>
      <c r="AB96" s="31" t="s">
        <v>10</v>
      </c>
      <c r="AC96" s="55" t="s">
        <v>10</v>
      </c>
      <c r="AD96" s="56" t="n">
        <f aca="false">IF(COUNTIF(C96:E96,"n")&lt;1,0,1)+IF(COUNTIF(F96:H96,"n")&lt;1,0,1)+IF(COUNTIF(I96:K96,"n")&lt;1,0,1)+IF(COUNTIF(L96:N96,"n")&lt;1,0,1)+IF(COUNTIF(O96:Q96,"n")&lt;1,0,1)+IF(COUNTIF(R96:T96,"n")&lt;1,0,1)+IF(COUNTIF(U96:W96,"n")&lt;1,0,1)+IF(COUNTIF(X96:Z96,"n")&lt;1,0,1)+IF(COUNTIF(AA96:AC96,"n")&lt;1,0,1)</f>
        <v>0</v>
      </c>
      <c r="AE96" s="39" t="n">
        <f aca="false">COUNTIF(C96,"n")+COUNTIF(F96,"n")+COUNTIF(I96,"n")+COUNTIF(L96,"n")+COUNTIF(O96,"n")+COUNTIF(R96,"n")+COUNTIF(U96,"n")+COUNTIF(X96,"n")+COUNTIF(AA96,"n")</f>
        <v>0</v>
      </c>
      <c r="AF96" s="40" t="n">
        <f aca="false">COUNTIF(D96,"n")+COUNTIF(G96,"n")+COUNTIF(J96,"n")+COUNTIF(M96,"n")+COUNTIF(P96,"n")+COUNTIF(S96,"n")+COUNTIF(V96,"n")+COUNTIF(Y96,"n")+COUNTIF(AB96,"n")</f>
        <v>0</v>
      </c>
      <c r="AG96" s="41" t="n">
        <f aca="false">COUNTIF(E96,"n")+COUNTIF(H96,"n")+COUNTIF(K96,"n")+COUNTIF(N96,"n")+COUNTIF(Q96,"n")+COUNTIF(T96,"n")+COUNTIF(W96,"n")+COUNTIF(Z96,"n")+COUNTIF(AC96,"n")</f>
        <v>0</v>
      </c>
      <c r="AH96" s="33" t="s">
        <v>343</v>
      </c>
      <c r="AI96" s="44" t="s">
        <v>344</v>
      </c>
      <c r="AJ96" s="52" t="s">
        <v>10</v>
      </c>
      <c r="AK96" s="31" t="s">
        <v>10</v>
      </c>
      <c r="AL96" s="53" t="s">
        <v>10</v>
      </c>
      <c r="AM96" s="52" t="s">
        <v>10</v>
      </c>
      <c r="AN96" s="31" t="s">
        <v>10</v>
      </c>
      <c r="AO96" s="53" t="s">
        <v>10</v>
      </c>
      <c r="AP96" s="52" t="s">
        <v>10</v>
      </c>
      <c r="AQ96" s="31" t="s">
        <v>10</v>
      </c>
      <c r="AR96" s="53" t="s">
        <v>10</v>
      </c>
      <c r="AS96" s="52" t="s">
        <v>10</v>
      </c>
      <c r="AT96" s="54" t="s">
        <v>10</v>
      </c>
      <c r="AU96" s="55" t="s">
        <v>10</v>
      </c>
      <c r="AV96" s="52" t="s">
        <v>10</v>
      </c>
      <c r="AW96" s="31" t="s">
        <v>10</v>
      </c>
      <c r="AX96" s="55" t="s">
        <v>10</v>
      </c>
      <c r="AY96" s="52" t="s">
        <v>10</v>
      </c>
      <c r="AZ96" s="31" t="s">
        <v>10</v>
      </c>
      <c r="BA96" s="55" t="s">
        <v>10</v>
      </c>
      <c r="BB96" s="52" t="s">
        <v>10</v>
      </c>
      <c r="BC96" s="31" t="s">
        <v>10</v>
      </c>
      <c r="BD96" s="55" t="s">
        <v>10</v>
      </c>
      <c r="BE96" s="52" t="s">
        <v>10</v>
      </c>
      <c r="BF96" s="31" t="s">
        <v>10</v>
      </c>
      <c r="BG96" s="53" t="s">
        <v>10</v>
      </c>
      <c r="BH96" s="52" t="s">
        <v>10</v>
      </c>
      <c r="BI96" s="31" t="s">
        <v>10</v>
      </c>
      <c r="BJ96" s="55" t="s">
        <v>10</v>
      </c>
      <c r="BK96" s="56" t="n">
        <f aca="false">IF(COUNTIF(AJ96:AL96,"n")&lt;1,0,1)+IF(COUNTIF(AM96:AO96,"n")&lt;1,0,1)+IF(COUNTIF(AP96:AR96,"n")&lt;1,0,1)+IF(COUNTIF(AS96:AU96,"n")&lt;1,0,1)+IF(COUNTIF(AV96:AX96,"n")&lt;1,0,1)+IF(COUNTIF(AY96:BA96,"n")&lt;1,0,1)+IF(COUNTIF(BB96:BD96,"n")&lt;1,0,1)+IF(COUNTIF(BE96:BG96,"n")&lt;1,0,1)+IF(COUNTIF(BH96:BJ96,"n")&lt;1,0,1)</f>
        <v>0</v>
      </c>
      <c r="BL96" s="39" t="n">
        <f aca="false">COUNTIF(AJ96,"n")+COUNTIF(AM96,"n")+COUNTIF(AP96,"n")+COUNTIF(AS96,"n")+COUNTIF(AV96,"n")+COUNTIF(AY96,"n")+COUNTIF(BB96,"n")+COUNTIF(BE96,"n")+COUNTIF(BH96,"n")</f>
        <v>0</v>
      </c>
      <c r="BM96" s="40" t="n">
        <f aca="false">COUNTIF(AK96,"n")+COUNTIF(AN96,"n")+COUNTIF(AQ96,"n")+COUNTIF(AT96,"n")+COUNTIF(AW96,"n")+COUNTIF(AZ96,"n")+COUNTIF(BC96,"n")+COUNTIF(BF96,"n")+COUNTIF(BI96,"n")</f>
        <v>0</v>
      </c>
      <c r="BN96" s="41" t="n">
        <f aca="false">COUNTIF(AL96,"n")+COUNTIF(AO96,"n")+COUNTIF(AR96,"n")+COUNTIF(AU96,"n")+COUNTIF(AX96,"n")+COUNTIF(BA96,"n")+COUNTIF(BD96,"n")+COUNTIF(BG96,"n")+COUNTIF(BJ96,"n")</f>
        <v>0</v>
      </c>
      <c r="BO96" s="42"/>
      <c r="BP96" s="42"/>
      <c r="BQ96" s="42"/>
      <c r="BR96" s="42"/>
      <c r="BS96" s="42"/>
      <c r="BT96" s="42"/>
      <c r="BU96" s="42"/>
      <c r="BV96" s="42"/>
      <c r="BW96" s="42"/>
    </row>
    <row r="97" customFormat="false" ht="10.5" hidden="false" customHeight="true" outlineLevel="0" collapsed="false">
      <c r="A97" s="43" t="s">
        <v>345</v>
      </c>
      <c r="B97" s="44" t="s">
        <v>346</v>
      </c>
      <c r="C97" s="52" t="s">
        <v>10</v>
      </c>
      <c r="D97" s="31" t="s">
        <v>10</v>
      </c>
      <c r="E97" s="53" t="s">
        <v>10</v>
      </c>
      <c r="F97" s="52" t="s">
        <v>10</v>
      </c>
      <c r="G97" s="31" t="s">
        <v>10</v>
      </c>
      <c r="H97" s="53" t="s">
        <v>10</v>
      </c>
      <c r="I97" s="52" t="s">
        <v>10</v>
      </c>
      <c r="J97" s="31" t="s">
        <v>10</v>
      </c>
      <c r="K97" s="53" t="s">
        <v>10</v>
      </c>
      <c r="L97" s="52" t="s">
        <v>10</v>
      </c>
      <c r="M97" s="54" t="s">
        <v>10</v>
      </c>
      <c r="N97" s="55" t="s">
        <v>10</v>
      </c>
      <c r="O97" s="52" t="s">
        <v>10</v>
      </c>
      <c r="P97" s="31" t="s">
        <v>10</v>
      </c>
      <c r="Q97" s="55" t="s">
        <v>10</v>
      </c>
      <c r="R97" s="52" t="s">
        <v>10</v>
      </c>
      <c r="S97" s="31" t="s">
        <v>10</v>
      </c>
      <c r="T97" s="55" t="s">
        <v>10</v>
      </c>
      <c r="U97" s="52" t="s">
        <v>10</v>
      </c>
      <c r="V97" s="31" t="s">
        <v>10</v>
      </c>
      <c r="W97" s="55" t="s">
        <v>10</v>
      </c>
      <c r="X97" s="52" t="s">
        <v>10</v>
      </c>
      <c r="Y97" s="31" t="s">
        <v>10</v>
      </c>
      <c r="Z97" s="53" t="s">
        <v>10</v>
      </c>
      <c r="AA97" s="52" t="s">
        <v>10</v>
      </c>
      <c r="AB97" s="31" t="s">
        <v>10</v>
      </c>
      <c r="AC97" s="55" t="s">
        <v>10</v>
      </c>
      <c r="AD97" s="56" t="n">
        <f aca="false">IF(COUNTIF(C97:E97,"n")&lt;1,0,1)+IF(COUNTIF(F97:H97,"n")&lt;1,0,1)+IF(COUNTIF(I97:K97,"n")&lt;1,0,1)+IF(COUNTIF(L97:N97,"n")&lt;1,0,1)+IF(COUNTIF(O97:Q97,"n")&lt;1,0,1)+IF(COUNTIF(R97:T97,"n")&lt;1,0,1)+IF(COUNTIF(U97:W97,"n")&lt;1,0,1)+IF(COUNTIF(X97:Z97,"n")&lt;1,0,1)+IF(COUNTIF(AA97:AC97,"n")&lt;1,0,1)</f>
        <v>0</v>
      </c>
      <c r="AE97" s="39" t="n">
        <f aca="false">COUNTIF(C97,"n")+COUNTIF(F97,"n")+COUNTIF(I97,"n")+COUNTIF(L97,"n")+COUNTIF(O97,"n")+COUNTIF(R97,"n")+COUNTIF(U97,"n")+COUNTIF(X97,"n")+COUNTIF(AA97,"n")</f>
        <v>0</v>
      </c>
      <c r="AF97" s="40" t="n">
        <f aca="false">COUNTIF(D97,"n")+COUNTIF(G97,"n")+COUNTIF(J97,"n")+COUNTIF(M97,"n")+COUNTIF(P97,"n")+COUNTIF(S97,"n")+COUNTIF(V97,"n")+COUNTIF(Y97,"n")+COUNTIF(AB97,"n")</f>
        <v>0</v>
      </c>
      <c r="AG97" s="41" t="n">
        <f aca="false">COUNTIF(E97,"n")+COUNTIF(H97,"n")+COUNTIF(K97,"n")+COUNTIF(N97,"n")+COUNTIF(Q97,"n")+COUNTIF(T97,"n")+COUNTIF(W97,"n")+COUNTIF(Z97,"n")+COUNTIF(AC97,"n")</f>
        <v>0</v>
      </c>
      <c r="AH97" s="33" t="s">
        <v>347</v>
      </c>
      <c r="AI97" s="44" t="s">
        <v>348</v>
      </c>
      <c r="AJ97" s="52" t="s">
        <v>10</v>
      </c>
      <c r="AK97" s="31" t="s">
        <v>10</v>
      </c>
      <c r="AL97" s="53" t="s">
        <v>10</v>
      </c>
      <c r="AM97" s="52" t="s">
        <v>10</v>
      </c>
      <c r="AN97" s="31" t="s">
        <v>10</v>
      </c>
      <c r="AO97" s="53" t="s">
        <v>10</v>
      </c>
      <c r="AP97" s="52" t="s">
        <v>10</v>
      </c>
      <c r="AQ97" s="31" t="s">
        <v>10</v>
      </c>
      <c r="AR97" s="53" t="s">
        <v>10</v>
      </c>
      <c r="AS97" s="52" t="s">
        <v>10</v>
      </c>
      <c r="AT97" s="54" t="s">
        <v>10</v>
      </c>
      <c r="AU97" s="55" t="s">
        <v>10</v>
      </c>
      <c r="AV97" s="52" t="s">
        <v>10</v>
      </c>
      <c r="AW97" s="31" t="s">
        <v>10</v>
      </c>
      <c r="AX97" s="55" t="s">
        <v>10</v>
      </c>
      <c r="AY97" s="52" t="s">
        <v>10</v>
      </c>
      <c r="AZ97" s="31" t="s">
        <v>10</v>
      </c>
      <c r="BA97" s="55" t="s">
        <v>10</v>
      </c>
      <c r="BB97" s="52" t="s">
        <v>10</v>
      </c>
      <c r="BC97" s="31" t="s">
        <v>10</v>
      </c>
      <c r="BD97" s="55" t="s">
        <v>10</v>
      </c>
      <c r="BE97" s="52" t="s">
        <v>10</v>
      </c>
      <c r="BF97" s="31" t="s">
        <v>10</v>
      </c>
      <c r="BG97" s="53" t="s">
        <v>10</v>
      </c>
      <c r="BH97" s="52" t="s">
        <v>10</v>
      </c>
      <c r="BI97" s="31" t="s">
        <v>10</v>
      </c>
      <c r="BJ97" s="55" t="s">
        <v>10</v>
      </c>
      <c r="BK97" s="56" t="n">
        <f aca="false">IF(COUNTIF(AJ97:AL97,"n")&lt;1,0,1)+IF(COUNTIF(AM97:AO97,"n")&lt;1,0,1)+IF(COUNTIF(AP97:AR97,"n")&lt;1,0,1)+IF(COUNTIF(AS97:AU97,"n")&lt;1,0,1)+IF(COUNTIF(AV97:AX97,"n")&lt;1,0,1)+IF(COUNTIF(AY97:BA97,"n")&lt;1,0,1)+IF(COUNTIF(BB97:BD97,"n")&lt;1,0,1)+IF(COUNTIF(BE97:BG97,"n")&lt;1,0,1)+IF(COUNTIF(BH97:BJ97,"n")&lt;1,0,1)</f>
        <v>0</v>
      </c>
      <c r="BL97" s="39" t="n">
        <f aca="false">COUNTIF(AJ97,"n")+COUNTIF(AM97,"n")+COUNTIF(AP97,"n")+COUNTIF(AS97,"n")+COUNTIF(AV97,"n")+COUNTIF(AY97,"n")+COUNTIF(BB97,"n")+COUNTIF(BE97,"n")+COUNTIF(BH97,"n")</f>
        <v>0</v>
      </c>
      <c r="BM97" s="40" t="n">
        <f aca="false">COUNTIF(AK97,"n")+COUNTIF(AN97,"n")+COUNTIF(AQ97,"n")+COUNTIF(AT97,"n")+COUNTIF(AW97,"n")+COUNTIF(AZ97,"n")+COUNTIF(BC97,"n")+COUNTIF(BF97,"n")+COUNTIF(BI97,"n")</f>
        <v>0</v>
      </c>
      <c r="BN97" s="41" t="n">
        <f aca="false">COUNTIF(AL97,"n")+COUNTIF(AO97,"n")+COUNTIF(AR97,"n")+COUNTIF(AU97,"n")+COUNTIF(AX97,"n")+COUNTIF(BA97,"n")+COUNTIF(BD97,"n")+COUNTIF(BG97,"n")+COUNTIF(BJ97,"n")</f>
        <v>0</v>
      </c>
      <c r="BO97" s="42"/>
      <c r="BP97" s="42"/>
      <c r="BQ97" s="42"/>
      <c r="BR97" s="42"/>
      <c r="BS97" s="42"/>
      <c r="BT97" s="42"/>
      <c r="BU97" s="42"/>
      <c r="BV97" s="42"/>
      <c r="BW97" s="42"/>
    </row>
    <row r="98" customFormat="false" ht="10.5" hidden="false" customHeight="true" outlineLevel="0" collapsed="false">
      <c r="A98" s="43" t="s">
        <v>349</v>
      </c>
      <c r="B98" s="44" t="s">
        <v>350</v>
      </c>
      <c r="C98" s="52" t="s">
        <v>10</v>
      </c>
      <c r="D98" s="31" t="s">
        <v>10</v>
      </c>
      <c r="E98" s="53" t="s">
        <v>10</v>
      </c>
      <c r="F98" s="52" t="s">
        <v>10</v>
      </c>
      <c r="G98" s="31" t="s">
        <v>10</v>
      </c>
      <c r="H98" s="53" t="s">
        <v>10</v>
      </c>
      <c r="I98" s="52" t="s">
        <v>10</v>
      </c>
      <c r="J98" s="31" t="s">
        <v>10</v>
      </c>
      <c r="K98" s="53" t="s">
        <v>10</v>
      </c>
      <c r="L98" s="52" t="s">
        <v>10</v>
      </c>
      <c r="M98" s="54" t="s">
        <v>10</v>
      </c>
      <c r="N98" s="55" t="s">
        <v>10</v>
      </c>
      <c r="O98" s="52" t="s">
        <v>10</v>
      </c>
      <c r="P98" s="31" t="s">
        <v>10</v>
      </c>
      <c r="Q98" s="55" t="s">
        <v>10</v>
      </c>
      <c r="R98" s="52" t="s">
        <v>10</v>
      </c>
      <c r="S98" s="31" t="s">
        <v>10</v>
      </c>
      <c r="T98" s="55" t="s">
        <v>10</v>
      </c>
      <c r="U98" s="52" t="s">
        <v>10</v>
      </c>
      <c r="V98" s="31" t="s">
        <v>10</v>
      </c>
      <c r="W98" s="55" t="s">
        <v>10</v>
      </c>
      <c r="X98" s="52" t="s">
        <v>10</v>
      </c>
      <c r="Y98" s="31" t="s">
        <v>10</v>
      </c>
      <c r="Z98" s="53" t="s">
        <v>10</v>
      </c>
      <c r="AA98" s="52" t="s">
        <v>10</v>
      </c>
      <c r="AB98" s="31" t="s">
        <v>10</v>
      </c>
      <c r="AC98" s="55" t="s">
        <v>10</v>
      </c>
      <c r="AD98" s="56" t="n">
        <f aca="false">IF(COUNTIF(C98:E98,"n")&lt;1,0,1)+IF(COUNTIF(F98:H98,"n")&lt;1,0,1)+IF(COUNTIF(I98:K98,"n")&lt;1,0,1)+IF(COUNTIF(L98:N98,"n")&lt;1,0,1)+IF(COUNTIF(O98:Q98,"n")&lt;1,0,1)+IF(COUNTIF(R98:T98,"n")&lt;1,0,1)+IF(COUNTIF(U98:W98,"n")&lt;1,0,1)+IF(COUNTIF(X98:Z98,"n")&lt;1,0,1)+IF(COUNTIF(AA98:AC98,"n")&lt;1,0,1)</f>
        <v>0</v>
      </c>
      <c r="AE98" s="39" t="n">
        <f aca="false">COUNTIF(C98,"n")+COUNTIF(F98,"n")+COUNTIF(I98,"n")+COUNTIF(L98,"n")+COUNTIF(O98,"n")+COUNTIF(R98,"n")+COUNTIF(U98,"n")+COUNTIF(X98,"n")+COUNTIF(AA98,"n")</f>
        <v>0</v>
      </c>
      <c r="AF98" s="40" t="n">
        <f aca="false">COUNTIF(D98,"n")+COUNTIF(G98,"n")+COUNTIF(J98,"n")+COUNTIF(M98,"n")+COUNTIF(P98,"n")+COUNTIF(S98,"n")+COUNTIF(V98,"n")+COUNTIF(Y98,"n")+COUNTIF(AB98,"n")</f>
        <v>0</v>
      </c>
      <c r="AG98" s="41" t="n">
        <f aca="false">COUNTIF(E98,"n")+COUNTIF(H98,"n")+COUNTIF(K98,"n")+COUNTIF(N98,"n")+COUNTIF(Q98,"n")+COUNTIF(T98,"n")+COUNTIF(W98,"n")+COUNTIF(Z98,"n")+COUNTIF(AC98,"n")</f>
        <v>0</v>
      </c>
      <c r="AH98" s="33" t="s">
        <v>351</v>
      </c>
      <c r="AI98" s="44" t="s">
        <v>352</v>
      </c>
      <c r="AJ98" s="52" t="s">
        <v>10</v>
      </c>
      <c r="AK98" s="31" t="s">
        <v>10</v>
      </c>
      <c r="AL98" s="53" t="s">
        <v>10</v>
      </c>
      <c r="AM98" s="52" t="s">
        <v>10</v>
      </c>
      <c r="AN98" s="31" t="s">
        <v>10</v>
      </c>
      <c r="AO98" s="53" t="s">
        <v>10</v>
      </c>
      <c r="AP98" s="52" t="s">
        <v>10</v>
      </c>
      <c r="AQ98" s="31" t="s">
        <v>10</v>
      </c>
      <c r="AR98" s="53" t="s">
        <v>10</v>
      </c>
      <c r="AS98" s="52" t="s">
        <v>10</v>
      </c>
      <c r="AT98" s="54" t="s">
        <v>10</v>
      </c>
      <c r="AU98" s="55" t="s">
        <v>10</v>
      </c>
      <c r="AV98" s="52" t="s">
        <v>10</v>
      </c>
      <c r="AW98" s="31" t="s">
        <v>10</v>
      </c>
      <c r="AX98" s="55" t="s">
        <v>10</v>
      </c>
      <c r="AY98" s="52" t="s">
        <v>10</v>
      </c>
      <c r="AZ98" s="31" t="s">
        <v>10</v>
      </c>
      <c r="BA98" s="55" t="s">
        <v>10</v>
      </c>
      <c r="BB98" s="52" t="s">
        <v>10</v>
      </c>
      <c r="BC98" s="31" t="s">
        <v>10</v>
      </c>
      <c r="BD98" s="55" t="s">
        <v>10</v>
      </c>
      <c r="BE98" s="52" t="s">
        <v>10</v>
      </c>
      <c r="BF98" s="31" t="s">
        <v>10</v>
      </c>
      <c r="BG98" s="53" t="s">
        <v>10</v>
      </c>
      <c r="BH98" s="52" t="s">
        <v>10</v>
      </c>
      <c r="BI98" s="31" t="s">
        <v>10</v>
      </c>
      <c r="BJ98" s="55" t="s">
        <v>10</v>
      </c>
      <c r="BK98" s="56" t="n">
        <f aca="false">IF(COUNTIF(AJ98:AL98,"n")&lt;1,0,1)+IF(COUNTIF(AM98:AO98,"n")&lt;1,0,1)+IF(COUNTIF(AP98:AR98,"n")&lt;1,0,1)+IF(COUNTIF(AS98:AU98,"n")&lt;1,0,1)+IF(COUNTIF(AV98:AX98,"n")&lt;1,0,1)+IF(COUNTIF(AY98:BA98,"n")&lt;1,0,1)+IF(COUNTIF(BB98:BD98,"n")&lt;1,0,1)+IF(COUNTIF(BE98:BG98,"n")&lt;1,0,1)+IF(COUNTIF(BH98:BJ98,"n")&lt;1,0,1)</f>
        <v>0</v>
      </c>
      <c r="BL98" s="39" t="n">
        <f aca="false">COUNTIF(AJ98,"n")+COUNTIF(AM98,"n")+COUNTIF(AP98,"n")+COUNTIF(AS98,"n")+COUNTIF(AV98,"n")+COUNTIF(AY98,"n")+COUNTIF(BB98,"n")+COUNTIF(BE98,"n")+COUNTIF(BH98,"n")</f>
        <v>0</v>
      </c>
      <c r="BM98" s="40" t="n">
        <f aca="false">COUNTIF(AK98,"n")+COUNTIF(AN98,"n")+COUNTIF(AQ98,"n")+COUNTIF(AT98,"n")+COUNTIF(AW98,"n")+COUNTIF(AZ98,"n")+COUNTIF(BC98,"n")+COUNTIF(BF98,"n")+COUNTIF(BI98,"n")</f>
        <v>0</v>
      </c>
      <c r="BN98" s="41" t="n">
        <f aca="false">COUNTIF(AL98,"n")+COUNTIF(AO98,"n")+COUNTIF(AR98,"n")+COUNTIF(AU98,"n")+COUNTIF(AX98,"n")+COUNTIF(BA98,"n")+COUNTIF(BD98,"n")+COUNTIF(BG98,"n")+COUNTIF(BJ98,"n")</f>
        <v>0</v>
      </c>
      <c r="BO98" s="42"/>
      <c r="BP98" s="42"/>
      <c r="BQ98" s="42"/>
      <c r="BR98" s="42"/>
      <c r="BS98" s="42"/>
      <c r="BT98" s="42"/>
      <c r="BU98" s="42"/>
      <c r="BV98" s="42"/>
      <c r="BW98" s="42"/>
    </row>
    <row r="99" customFormat="false" ht="10.5" hidden="false" customHeight="true" outlineLevel="0" collapsed="false">
      <c r="A99" s="43" t="s">
        <v>353</v>
      </c>
      <c r="B99" s="44" t="s">
        <v>354</v>
      </c>
      <c r="C99" s="52" t="s">
        <v>10</v>
      </c>
      <c r="D99" s="31" t="s">
        <v>10</v>
      </c>
      <c r="E99" s="53" t="s">
        <v>10</v>
      </c>
      <c r="F99" s="52" t="s">
        <v>10</v>
      </c>
      <c r="G99" s="31" t="s">
        <v>10</v>
      </c>
      <c r="H99" s="53" t="s">
        <v>10</v>
      </c>
      <c r="I99" s="52" t="s">
        <v>10</v>
      </c>
      <c r="J99" s="31" t="s">
        <v>10</v>
      </c>
      <c r="K99" s="53" t="s">
        <v>10</v>
      </c>
      <c r="L99" s="52" t="s">
        <v>10</v>
      </c>
      <c r="M99" s="54" t="s">
        <v>10</v>
      </c>
      <c r="N99" s="55" t="s">
        <v>10</v>
      </c>
      <c r="O99" s="52" t="s">
        <v>10</v>
      </c>
      <c r="P99" s="31" t="s">
        <v>10</v>
      </c>
      <c r="Q99" s="55" t="s">
        <v>10</v>
      </c>
      <c r="R99" s="52" t="s">
        <v>10</v>
      </c>
      <c r="S99" s="31" t="s">
        <v>10</v>
      </c>
      <c r="T99" s="55" t="s">
        <v>10</v>
      </c>
      <c r="U99" s="52" t="s">
        <v>10</v>
      </c>
      <c r="V99" s="31" t="s">
        <v>10</v>
      </c>
      <c r="W99" s="55" t="s">
        <v>10</v>
      </c>
      <c r="X99" s="52" t="s">
        <v>10</v>
      </c>
      <c r="Y99" s="31" t="s">
        <v>10</v>
      </c>
      <c r="Z99" s="53" t="s">
        <v>10</v>
      </c>
      <c r="AA99" s="52" t="s">
        <v>10</v>
      </c>
      <c r="AB99" s="31" t="s">
        <v>10</v>
      </c>
      <c r="AC99" s="55" t="s">
        <v>10</v>
      </c>
      <c r="AD99" s="56" t="n">
        <f aca="false">IF(COUNTIF(C99:E99,"n")&lt;1,0,1)+IF(COUNTIF(F99:H99,"n")&lt;1,0,1)+IF(COUNTIF(I99:K99,"n")&lt;1,0,1)+IF(COUNTIF(L99:N99,"n")&lt;1,0,1)+IF(COUNTIF(O99:Q99,"n")&lt;1,0,1)+IF(COUNTIF(R99:T99,"n")&lt;1,0,1)+IF(COUNTIF(U99:W99,"n")&lt;1,0,1)+IF(COUNTIF(X99:Z99,"n")&lt;1,0,1)+IF(COUNTIF(AA99:AC99,"n")&lt;1,0,1)</f>
        <v>0</v>
      </c>
      <c r="AE99" s="39" t="n">
        <f aca="false">COUNTIF(C99,"n")+COUNTIF(F99,"n")+COUNTIF(I99,"n")+COUNTIF(L99,"n")+COUNTIF(O99,"n")+COUNTIF(R99,"n")+COUNTIF(U99,"n")+COUNTIF(X99,"n")+COUNTIF(AA99,"n")</f>
        <v>0</v>
      </c>
      <c r="AF99" s="40" t="n">
        <f aca="false">COUNTIF(D99,"n")+COUNTIF(G99,"n")+COUNTIF(J99,"n")+COUNTIF(M99,"n")+COUNTIF(P99,"n")+COUNTIF(S99,"n")+COUNTIF(V99,"n")+COUNTIF(Y99,"n")+COUNTIF(AB99,"n")</f>
        <v>0</v>
      </c>
      <c r="AG99" s="41" t="n">
        <f aca="false">COUNTIF(E99,"n")+COUNTIF(H99,"n")+COUNTIF(K99,"n")+COUNTIF(N99,"n")+COUNTIF(Q99,"n")+COUNTIF(T99,"n")+COUNTIF(W99,"n")+COUNTIF(Z99,"n")+COUNTIF(AC99,"n")</f>
        <v>0</v>
      </c>
      <c r="AH99" s="33" t="s">
        <v>355</v>
      </c>
      <c r="AI99" s="44" t="s">
        <v>356</v>
      </c>
      <c r="AJ99" s="52" t="s">
        <v>10</v>
      </c>
      <c r="AK99" s="31" t="s">
        <v>10</v>
      </c>
      <c r="AL99" s="53" t="s">
        <v>10</v>
      </c>
      <c r="AM99" s="52" t="s">
        <v>10</v>
      </c>
      <c r="AN99" s="31" t="s">
        <v>10</v>
      </c>
      <c r="AO99" s="53" t="s">
        <v>10</v>
      </c>
      <c r="AP99" s="52" t="s">
        <v>10</v>
      </c>
      <c r="AQ99" s="31" t="s">
        <v>10</v>
      </c>
      <c r="AR99" s="53" t="s">
        <v>10</v>
      </c>
      <c r="AS99" s="52" t="s">
        <v>10</v>
      </c>
      <c r="AT99" s="54" t="s">
        <v>10</v>
      </c>
      <c r="AU99" s="55" t="s">
        <v>10</v>
      </c>
      <c r="AV99" s="52" t="s">
        <v>10</v>
      </c>
      <c r="AW99" s="31" t="s">
        <v>10</v>
      </c>
      <c r="AX99" s="55" t="s">
        <v>10</v>
      </c>
      <c r="AY99" s="52" t="s">
        <v>10</v>
      </c>
      <c r="AZ99" s="31" t="s">
        <v>10</v>
      </c>
      <c r="BA99" s="55" t="s">
        <v>10</v>
      </c>
      <c r="BB99" s="52" t="s">
        <v>10</v>
      </c>
      <c r="BC99" s="31" t="s">
        <v>10</v>
      </c>
      <c r="BD99" s="55" t="s">
        <v>10</v>
      </c>
      <c r="BE99" s="52" t="s">
        <v>10</v>
      </c>
      <c r="BF99" s="31" t="s">
        <v>10</v>
      </c>
      <c r="BG99" s="53" t="s">
        <v>10</v>
      </c>
      <c r="BH99" s="52" t="s">
        <v>10</v>
      </c>
      <c r="BI99" s="31" t="s">
        <v>10</v>
      </c>
      <c r="BJ99" s="55" t="s">
        <v>10</v>
      </c>
      <c r="BK99" s="56" t="n">
        <f aca="false">IF(COUNTIF(AJ99:AL99,"n")&lt;1,0,1)+IF(COUNTIF(AM99:AO99,"n")&lt;1,0,1)+IF(COUNTIF(AP99:AR99,"n")&lt;1,0,1)+IF(COUNTIF(AS99:AU99,"n")&lt;1,0,1)+IF(COUNTIF(AV99:AX99,"n")&lt;1,0,1)+IF(COUNTIF(AY99:BA99,"n")&lt;1,0,1)+IF(COUNTIF(BB99:BD99,"n")&lt;1,0,1)+IF(COUNTIF(BE99:BG99,"n")&lt;1,0,1)+IF(COUNTIF(BH99:BJ99,"n")&lt;1,0,1)</f>
        <v>0</v>
      </c>
      <c r="BL99" s="39" t="n">
        <f aca="false">COUNTIF(AJ99,"n")+COUNTIF(AM99,"n")+COUNTIF(AP99,"n")+COUNTIF(AS99,"n")+COUNTIF(AV99,"n")+COUNTIF(AY99,"n")+COUNTIF(BB99,"n")+COUNTIF(BE99,"n")+COUNTIF(BH99,"n")</f>
        <v>0</v>
      </c>
      <c r="BM99" s="40" t="n">
        <f aca="false">COUNTIF(AK99,"n")+COUNTIF(AN99,"n")+COUNTIF(AQ99,"n")+COUNTIF(AT99,"n")+COUNTIF(AW99,"n")+COUNTIF(AZ99,"n")+COUNTIF(BC99,"n")+COUNTIF(BF99,"n")+COUNTIF(BI99,"n")</f>
        <v>0</v>
      </c>
      <c r="BN99" s="41" t="n">
        <f aca="false">COUNTIF(AL99,"n")+COUNTIF(AO99,"n")+COUNTIF(AR99,"n")+COUNTIF(AU99,"n")+COUNTIF(AX99,"n")+COUNTIF(BA99,"n")+COUNTIF(BD99,"n")+COUNTIF(BG99,"n")+COUNTIF(BJ99,"n")</f>
        <v>0</v>
      </c>
      <c r="BO99" s="42"/>
      <c r="BP99" s="42"/>
      <c r="BQ99" s="42"/>
      <c r="BR99" s="42"/>
      <c r="BS99" s="42"/>
      <c r="BT99" s="42"/>
      <c r="BU99" s="42"/>
      <c r="BV99" s="42"/>
      <c r="BW99" s="42"/>
    </row>
    <row r="100" customFormat="false" ht="10.5" hidden="false" customHeight="true" outlineLevel="0" collapsed="false">
      <c r="A100" s="43" t="s">
        <v>357</v>
      </c>
      <c r="B100" s="44" t="s">
        <v>358</v>
      </c>
      <c r="C100" s="52" t="s">
        <v>10</v>
      </c>
      <c r="D100" s="31" t="s">
        <v>10</v>
      </c>
      <c r="E100" s="53" t="s">
        <v>10</v>
      </c>
      <c r="F100" s="52" t="s">
        <v>10</v>
      </c>
      <c r="G100" s="31" t="s">
        <v>10</v>
      </c>
      <c r="H100" s="53" t="s">
        <v>10</v>
      </c>
      <c r="I100" s="52" t="s">
        <v>10</v>
      </c>
      <c r="J100" s="31" t="s">
        <v>10</v>
      </c>
      <c r="K100" s="53" t="s">
        <v>10</v>
      </c>
      <c r="L100" s="52" t="s">
        <v>10</v>
      </c>
      <c r="M100" s="54" t="s">
        <v>10</v>
      </c>
      <c r="N100" s="55" t="s">
        <v>10</v>
      </c>
      <c r="O100" s="52" t="s">
        <v>10</v>
      </c>
      <c r="P100" s="31" t="s">
        <v>10</v>
      </c>
      <c r="Q100" s="55" t="s">
        <v>10</v>
      </c>
      <c r="R100" s="52" t="s">
        <v>10</v>
      </c>
      <c r="S100" s="31" t="s">
        <v>10</v>
      </c>
      <c r="T100" s="55" t="s">
        <v>10</v>
      </c>
      <c r="U100" s="52" t="s">
        <v>10</v>
      </c>
      <c r="V100" s="31" t="s">
        <v>10</v>
      </c>
      <c r="W100" s="55" t="s">
        <v>10</v>
      </c>
      <c r="X100" s="52" t="s">
        <v>10</v>
      </c>
      <c r="Y100" s="31" t="s">
        <v>10</v>
      </c>
      <c r="Z100" s="53" t="s">
        <v>10</v>
      </c>
      <c r="AA100" s="52" t="s">
        <v>10</v>
      </c>
      <c r="AB100" s="31" t="s">
        <v>10</v>
      </c>
      <c r="AC100" s="55" t="s">
        <v>10</v>
      </c>
      <c r="AD100" s="56" t="n">
        <f aca="false">IF(COUNTIF(C100:E100,"n")&lt;1,0,1)+IF(COUNTIF(F100:H100,"n")&lt;1,0,1)+IF(COUNTIF(I100:K100,"n")&lt;1,0,1)+IF(COUNTIF(L100:N100,"n")&lt;1,0,1)+IF(COUNTIF(O100:Q100,"n")&lt;1,0,1)+IF(COUNTIF(R100:T100,"n")&lt;1,0,1)+IF(COUNTIF(U100:W100,"n")&lt;1,0,1)+IF(COUNTIF(X100:Z100,"n")&lt;1,0,1)+IF(COUNTIF(AA100:AC100,"n")&lt;1,0,1)</f>
        <v>0</v>
      </c>
      <c r="AE100" s="39" t="n">
        <f aca="false">COUNTIF(C100,"n")+COUNTIF(F100,"n")+COUNTIF(I100,"n")+COUNTIF(L100,"n")+COUNTIF(O100,"n")+COUNTIF(R100,"n")+COUNTIF(U100,"n")+COUNTIF(X100,"n")+COUNTIF(AA100,"n")</f>
        <v>0</v>
      </c>
      <c r="AF100" s="40" t="n">
        <f aca="false">COUNTIF(D100,"n")+COUNTIF(G100,"n")+COUNTIF(J100,"n")+COUNTIF(M100,"n")+COUNTIF(P100,"n")+COUNTIF(S100,"n")+COUNTIF(V100,"n")+COUNTIF(Y100,"n")+COUNTIF(AB100,"n")</f>
        <v>0</v>
      </c>
      <c r="AG100" s="41" t="n">
        <f aca="false">COUNTIF(E100,"n")+COUNTIF(H100,"n")+COUNTIF(K100,"n")+COUNTIF(N100,"n")+COUNTIF(Q100,"n")+COUNTIF(T100,"n")+COUNTIF(W100,"n")+COUNTIF(Z100,"n")+COUNTIF(AC100,"n")</f>
        <v>0</v>
      </c>
      <c r="AH100" s="33" t="s">
        <v>359</v>
      </c>
      <c r="AI100" s="44" t="s">
        <v>360</v>
      </c>
      <c r="AJ100" s="52" t="s">
        <v>10</v>
      </c>
      <c r="AK100" s="31" t="s">
        <v>10</v>
      </c>
      <c r="AL100" s="53" t="s">
        <v>10</v>
      </c>
      <c r="AM100" s="52" t="s">
        <v>10</v>
      </c>
      <c r="AN100" s="31" t="s">
        <v>10</v>
      </c>
      <c r="AO100" s="53" t="s">
        <v>10</v>
      </c>
      <c r="AP100" s="52" t="s">
        <v>10</v>
      </c>
      <c r="AQ100" s="31" t="s">
        <v>10</v>
      </c>
      <c r="AR100" s="53" t="s">
        <v>10</v>
      </c>
      <c r="AS100" s="52" t="s">
        <v>10</v>
      </c>
      <c r="AT100" s="54" t="s">
        <v>10</v>
      </c>
      <c r="AU100" s="55" t="s">
        <v>10</v>
      </c>
      <c r="AV100" s="52" t="s">
        <v>10</v>
      </c>
      <c r="AW100" s="31" t="s">
        <v>10</v>
      </c>
      <c r="AX100" s="55" t="s">
        <v>10</v>
      </c>
      <c r="AY100" s="52" t="s">
        <v>10</v>
      </c>
      <c r="AZ100" s="31" t="s">
        <v>10</v>
      </c>
      <c r="BA100" s="55" t="s">
        <v>10</v>
      </c>
      <c r="BB100" s="52" t="s">
        <v>10</v>
      </c>
      <c r="BC100" s="31" t="s">
        <v>10</v>
      </c>
      <c r="BD100" s="55" t="s">
        <v>10</v>
      </c>
      <c r="BE100" s="52" t="s">
        <v>10</v>
      </c>
      <c r="BF100" s="31" t="s">
        <v>10</v>
      </c>
      <c r="BG100" s="53" t="s">
        <v>10</v>
      </c>
      <c r="BH100" s="52" t="s">
        <v>10</v>
      </c>
      <c r="BI100" s="31" t="s">
        <v>10</v>
      </c>
      <c r="BJ100" s="55" t="s">
        <v>10</v>
      </c>
      <c r="BK100" s="56" t="n">
        <f aca="false">IF(COUNTIF(AJ100:AL100,"n")&lt;1,0,1)+IF(COUNTIF(AM100:AO100,"n")&lt;1,0,1)+IF(COUNTIF(AP100:AR100,"n")&lt;1,0,1)+IF(COUNTIF(AS100:AU100,"n")&lt;1,0,1)+IF(COUNTIF(AV100:AX100,"n")&lt;1,0,1)+IF(COUNTIF(AY100:BA100,"n")&lt;1,0,1)+IF(COUNTIF(BB100:BD100,"n")&lt;1,0,1)+IF(COUNTIF(BE100:BG100,"n")&lt;1,0,1)+IF(COUNTIF(BH100:BJ100,"n")&lt;1,0,1)</f>
        <v>0</v>
      </c>
      <c r="BL100" s="39" t="n">
        <f aca="false">COUNTIF(AJ100,"n")+COUNTIF(AM100,"n")+COUNTIF(AP100,"n")+COUNTIF(AS100,"n")+COUNTIF(AV100,"n")+COUNTIF(AY100,"n")+COUNTIF(BB100,"n")+COUNTIF(BE100,"n")+COUNTIF(BH100,"n")</f>
        <v>0</v>
      </c>
      <c r="BM100" s="40" t="n">
        <f aca="false">COUNTIF(AK100,"n")+COUNTIF(AN100,"n")+COUNTIF(AQ100,"n")+COUNTIF(AT100,"n")+COUNTIF(AW100,"n")+COUNTIF(AZ100,"n")+COUNTIF(BC100,"n")+COUNTIF(BF100,"n")+COUNTIF(BI100,"n")</f>
        <v>0</v>
      </c>
      <c r="BN100" s="41" t="n">
        <f aca="false">COUNTIF(AL100,"n")+COUNTIF(AO100,"n")+COUNTIF(AR100,"n")+COUNTIF(AU100,"n")+COUNTIF(AX100,"n")+COUNTIF(BA100,"n")+COUNTIF(BD100,"n")+COUNTIF(BG100,"n")+COUNTIF(BJ100,"n")</f>
        <v>0</v>
      </c>
    </row>
    <row r="101" customFormat="false" ht="10.5" hidden="false" customHeight="true" outlineLevel="0" collapsed="false">
      <c r="A101" s="43" t="s">
        <v>361</v>
      </c>
      <c r="B101" s="44" t="s">
        <v>362</v>
      </c>
      <c r="C101" s="52" t="s">
        <v>10</v>
      </c>
      <c r="D101" s="31" t="s">
        <v>10</v>
      </c>
      <c r="E101" s="53" t="s">
        <v>10</v>
      </c>
      <c r="F101" s="52" t="s">
        <v>10</v>
      </c>
      <c r="G101" s="31" t="s">
        <v>10</v>
      </c>
      <c r="H101" s="53" t="s">
        <v>10</v>
      </c>
      <c r="I101" s="52" t="s">
        <v>10</v>
      </c>
      <c r="J101" s="31" t="s">
        <v>10</v>
      </c>
      <c r="K101" s="53" t="s">
        <v>10</v>
      </c>
      <c r="L101" s="52" t="s">
        <v>10</v>
      </c>
      <c r="M101" s="54" t="s">
        <v>10</v>
      </c>
      <c r="N101" s="55" t="s">
        <v>10</v>
      </c>
      <c r="O101" s="52" t="s">
        <v>10</v>
      </c>
      <c r="P101" s="31" t="s">
        <v>10</v>
      </c>
      <c r="Q101" s="55" t="s">
        <v>10</v>
      </c>
      <c r="R101" s="52" t="s">
        <v>10</v>
      </c>
      <c r="S101" s="31" t="s">
        <v>10</v>
      </c>
      <c r="T101" s="55" t="s">
        <v>10</v>
      </c>
      <c r="U101" s="52" t="s">
        <v>10</v>
      </c>
      <c r="V101" s="31" t="s">
        <v>10</v>
      </c>
      <c r="W101" s="55" t="s">
        <v>10</v>
      </c>
      <c r="X101" s="52" t="s">
        <v>10</v>
      </c>
      <c r="Y101" s="31" t="s">
        <v>10</v>
      </c>
      <c r="Z101" s="53" t="s">
        <v>10</v>
      </c>
      <c r="AA101" s="52" t="s">
        <v>10</v>
      </c>
      <c r="AB101" s="31" t="s">
        <v>10</v>
      </c>
      <c r="AC101" s="55" t="s">
        <v>10</v>
      </c>
      <c r="AD101" s="56" t="n">
        <f aca="false">IF(COUNTIF(C101:E101,"n")&lt;1,0,1)+IF(COUNTIF(F101:H101,"n")&lt;1,0,1)+IF(COUNTIF(I101:K101,"n")&lt;1,0,1)+IF(COUNTIF(L101:N101,"n")&lt;1,0,1)+IF(COUNTIF(O101:Q101,"n")&lt;1,0,1)+IF(COUNTIF(R101:T101,"n")&lt;1,0,1)+IF(COUNTIF(U101:W101,"n")&lt;1,0,1)+IF(COUNTIF(X101:Z101,"n")&lt;1,0,1)+IF(COUNTIF(AA101:AC101,"n")&lt;1,0,1)</f>
        <v>0</v>
      </c>
      <c r="AE101" s="39" t="n">
        <f aca="false">COUNTIF(C101,"n")+COUNTIF(F101,"n")+COUNTIF(I101,"n")+COUNTIF(L101,"n")+COUNTIF(O101,"n")+COUNTIF(R101,"n")+COUNTIF(U101,"n")+COUNTIF(X101,"n")+COUNTIF(AA101,"n")</f>
        <v>0</v>
      </c>
      <c r="AF101" s="40" t="n">
        <f aca="false">COUNTIF(D101,"n")+COUNTIF(G101,"n")+COUNTIF(J101,"n")+COUNTIF(M101,"n")+COUNTIF(P101,"n")+COUNTIF(S101,"n")+COUNTIF(V101,"n")+COUNTIF(Y101,"n")+COUNTIF(AB101,"n")</f>
        <v>0</v>
      </c>
      <c r="AG101" s="41" t="n">
        <f aca="false">COUNTIF(E101,"n")+COUNTIF(H101,"n")+COUNTIF(K101,"n")+COUNTIF(N101,"n")+COUNTIF(Q101,"n")+COUNTIF(T101,"n")+COUNTIF(W101,"n")+COUNTIF(Z101,"n")+COUNTIF(AC101,"n")</f>
        <v>0</v>
      </c>
      <c r="AH101" s="33" t="s">
        <v>363</v>
      </c>
      <c r="AI101" s="44" t="s">
        <v>364</v>
      </c>
      <c r="AJ101" s="52" t="s">
        <v>10</v>
      </c>
      <c r="AK101" s="31" t="s">
        <v>10</v>
      </c>
      <c r="AL101" s="53" t="s">
        <v>10</v>
      </c>
      <c r="AM101" s="52" t="s">
        <v>10</v>
      </c>
      <c r="AN101" s="31" t="s">
        <v>10</v>
      </c>
      <c r="AO101" s="53" t="s">
        <v>10</v>
      </c>
      <c r="AP101" s="52" t="s">
        <v>10</v>
      </c>
      <c r="AQ101" s="31" t="s">
        <v>10</v>
      </c>
      <c r="AR101" s="53" t="s">
        <v>10</v>
      </c>
      <c r="AS101" s="52" t="s">
        <v>10</v>
      </c>
      <c r="AT101" s="54" t="s">
        <v>10</v>
      </c>
      <c r="AU101" s="55" t="s">
        <v>10</v>
      </c>
      <c r="AV101" s="52" t="s">
        <v>10</v>
      </c>
      <c r="AW101" s="31" t="s">
        <v>10</v>
      </c>
      <c r="AX101" s="55" t="s">
        <v>10</v>
      </c>
      <c r="AY101" s="52" t="s">
        <v>10</v>
      </c>
      <c r="AZ101" s="31" t="s">
        <v>10</v>
      </c>
      <c r="BA101" s="55" t="s">
        <v>10</v>
      </c>
      <c r="BB101" s="52" t="s">
        <v>10</v>
      </c>
      <c r="BC101" s="31" t="s">
        <v>10</v>
      </c>
      <c r="BD101" s="55" t="s">
        <v>10</v>
      </c>
      <c r="BE101" s="52" t="s">
        <v>10</v>
      </c>
      <c r="BF101" s="31" t="s">
        <v>10</v>
      </c>
      <c r="BG101" s="53" t="s">
        <v>10</v>
      </c>
      <c r="BH101" s="52" t="s">
        <v>10</v>
      </c>
      <c r="BI101" s="31" t="s">
        <v>10</v>
      </c>
      <c r="BJ101" s="55" t="s">
        <v>10</v>
      </c>
      <c r="BK101" s="56" t="n">
        <f aca="false">IF(COUNTIF(AJ101:AL101,"n")&lt;1,0,1)+IF(COUNTIF(AM101:AO101,"n")&lt;1,0,1)+IF(COUNTIF(AP101:AR101,"n")&lt;1,0,1)+IF(COUNTIF(AS101:AU101,"n")&lt;1,0,1)+IF(COUNTIF(AV101:AX101,"n")&lt;1,0,1)+IF(COUNTIF(AY101:BA101,"n")&lt;1,0,1)+IF(COUNTIF(BB101:BD101,"n")&lt;1,0,1)+IF(COUNTIF(BE101:BG101,"n")&lt;1,0,1)+IF(COUNTIF(BH101:BJ101,"n")&lt;1,0,1)</f>
        <v>0</v>
      </c>
      <c r="BL101" s="39" t="n">
        <f aca="false">COUNTIF(AJ101,"n")+COUNTIF(AM101,"n")+COUNTIF(AP101,"n")+COUNTIF(AS101,"n")+COUNTIF(AV101,"n")+COUNTIF(AY101,"n")+COUNTIF(BB101,"n")+COUNTIF(BE101,"n")+COUNTIF(BH101,"n")</f>
        <v>0</v>
      </c>
      <c r="BM101" s="40" t="n">
        <f aca="false">COUNTIF(AK101,"n")+COUNTIF(AN101,"n")+COUNTIF(AQ101,"n")+COUNTIF(AT101,"n")+COUNTIF(AW101,"n")+COUNTIF(AZ101,"n")+COUNTIF(BC101,"n")+COUNTIF(BF101,"n")+COUNTIF(BI101,"n")</f>
        <v>0</v>
      </c>
      <c r="BN101" s="41" t="n">
        <f aca="false">COUNTIF(AL101,"n")+COUNTIF(AO101,"n")+COUNTIF(AR101,"n")+COUNTIF(AU101,"n")+COUNTIF(AX101,"n")+COUNTIF(BA101,"n")+COUNTIF(BD101,"n")+COUNTIF(BG101,"n")+COUNTIF(BJ101,"n")</f>
        <v>0</v>
      </c>
    </row>
    <row r="102" customFormat="false" ht="10.5" hidden="false" customHeight="true" outlineLevel="0" collapsed="false">
      <c r="A102" s="43"/>
      <c r="B102" s="44"/>
      <c r="C102" s="89"/>
      <c r="D102" s="87"/>
      <c r="E102" s="88" t="n">
        <f aca="false">IF(COUNTIF(C92:E92,"n")&lt;1,0,1)+IF(COUNTIF(C93:E93,"n")&lt;1,0,1)+IF(COUNTIF(C94:E94,"n")&lt;1,0,1)+IF(COUNTIF(C95:E95,"n")&lt;1,0,1)+IF(COUNTIF(C96:E96,"n")&lt;1,0,1)+IF(COUNTIF(C97:E97,"n")&lt;1,0,1)+IF(COUNTIF(C98:E98,"n")&lt;1,0,1)+IF(COUNTIF(C99:E99,"n")&lt;1,0,1)+IF(COUNTIF(C100:E100,"n")&lt;1,0,1)+IF(COUNTIF(C101:E101,"n")&lt;1,0,1)</f>
        <v>0</v>
      </c>
      <c r="F102" s="89"/>
      <c r="G102" s="87"/>
      <c r="H102" s="88" t="n">
        <f aca="false">IF(COUNTIF(F92:H92,"n")&lt;1,0,1)+IF(COUNTIF(F93:H93,"n")&lt;1,0,1)+IF(COUNTIF(F94:H94,"n")&lt;1,0,1)+IF(COUNTIF(F95:H95,"n")&lt;1,0,1)+IF(COUNTIF(F96:H96,"n")&lt;1,0,1)+IF(COUNTIF(F97:H97,"n")&lt;1,0,1)+IF(COUNTIF(F98:H98,"n")&lt;1,0,1)+IF(COUNTIF(F99:H99,"n")&lt;1,0,1)+IF(COUNTIF(F100:H100,"n")&lt;1,0,1)+IF(COUNTIF(F101:H101,"n")&lt;1,0,1)</f>
        <v>0</v>
      </c>
      <c r="I102" s="89"/>
      <c r="J102" s="87"/>
      <c r="K102" s="88" t="n">
        <f aca="false">IF(COUNTIF(I92:K92,"n")&lt;1,0,1)+IF(COUNTIF(I93:K93,"n")&lt;1,0,1)+IF(COUNTIF(I94:K94,"n")&lt;1,0,1)+IF(COUNTIF(I95:K95,"n")&lt;1,0,1)+IF(COUNTIF(I96:K96,"n")&lt;1,0,1)+IF(COUNTIF(I97:K97,"n")&lt;1,0,1)+IF(COUNTIF(I98:K98,"n")&lt;1,0,1)+IF(COUNTIF(I99:K99,"n")&lt;1,0,1)+IF(COUNTIF(I100:K100,"n")&lt;1,0,1)+IF(COUNTIF(I101:K101,"n")&lt;1,0,1)</f>
        <v>0</v>
      </c>
      <c r="L102" s="89"/>
      <c r="M102" s="90"/>
      <c r="N102" s="88" t="n">
        <f aca="false">IF(COUNTIF(L92:N92,"n")&lt;1,0,1)+IF(COUNTIF(L93:N93,"n")&lt;1,0,1)+IF(COUNTIF(L94:N94,"n")&lt;1,0,1)+IF(COUNTIF(L95:N95,"n")&lt;1,0,1)+IF(COUNTIF(L96:N96,"n")&lt;1,0,1)+IF(COUNTIF(L97:N97,"n")&lt;1,0,1)+IF(COUNTIF(L98:N98,"n")&lt;1,0,1)+IF(COUNTIF(L99:N99,"n")&lt;1,0,1)+IF(COUNTIF(L100:N100,"n")&lt;1,0,1)+IF(COUNTIF(L101:N101,"n")&lt;1,0,1)</f>
        <v>0</v>
      </c>
      <c r="O102" s="89"/>
      <c r="P102" s="87"/>
      <c r="Q102" s="88" t="n">
        <f aca="false">IF(COUNTIF(O92:Q92,"n")&lt;1,0,1)+IF(COUNTIF(O93:Q93,"n")&lt;1,0,1)+IF(COUNTIF(O94:Q94,"n")&lt;1,0,1)+IF(COUNTIF(O95:Q95,"n")&lt;1,0,1)+IF(COUNTIF(O96:Q96,"n")&lt;1,0,1)+IF(COUNTIF(O97:Q97,"n")&lt;1,0,1)+IF(COUNTIF(O98:Q98,"n")&lt;1,0,1)+IF(COUNTIF(O99:Q99,"n")&lt;1,0,1)+IF(COUNTIF(O100:Q100,"n")&lt;1,0,1)+IF(COUNTIF(O101:Q101,"n")&lt;1,0,1)</f>
        <v>0</v>
      </c>
      <c r="R102" s="89"/>
      <c r="S102" s="87"/>
      <c r="T102" s="88" t="n">
        <f aca="false">IF(COUNTIF(R92:T92,"n")&lt;1,0,1)+IF(COUNTIF(R93:T93,"n")&lt;1,0,1)+IF(COUNTIF(R94:T94,"n")&lt;1,0,1)+IF(COUNTIF(R95:T95,"n")&lt;1,0,1)+IF(COUNTIF(R96:T96,"n")&lt;1,0,1)+IF(COUNTIF(R97:T97,"n")&lt;1,0,1)+IF(COUNTIF(R98:T98,"n")&lt;1,0,1)+IF(COUNTIF(R99:T99,"n")&lt;1,0,1)+IF(COUNTIF(R100:T100,"n")&lt;1,0,1)+IF(COUNTIF(R101:T101,"n")&lt;1,0,1)</f>
        <v>0</v>
      </c>
      <c r="U102" s="89"/>
      <c r="V102" s="87"/>
      <c r="W102" s="88" t="n">
        <f aca="false">IF(COUNTIF(U92:W92,"n")&lt;1,0,1)+IF(COUNTIF(U93:W93,"n")&lt;1,0,1)+IF(COUNTIF(U94:W94,"n")&lt;1,0,1)+IF(COUNTIF(U95:W95,"n")&lt;1,0,1)+IF(COUNTIF(U96:W96,"n")&lt;1,0,1)+IF(COUNTIF(U97:W97,"n")&lt;1,0,1)+IF(COUNTIF(U98:W98,"n")&lt;1,0,1)+IF(COUNTIF(U99:W99,"n")&lt;1,0,1)+IF(COUNTIF(U100:W100,"n")&lt;1,0,1)+IF(COUNTIF(U101:W101,"n")&lt;1,0,1)</f>
        <v>0</v>
      </c>
      <c r="X102" s="89"/>
      <c r="Y102" s="87"/>
      <c r="Z102" s="88" t="n">
        <f aca="false">IF(COUNTIF(X92:Z92,"n")&lt;1,0,1)+IF(COUNTIF(X93:Z93,"n")&lt;1,0,1)+IF(COUNTIF(X94:Z94,"n")&lt;1,0,1)+IF(COUNTIF(X95:Z95,"n")&lt;1,0,1)+IF(COUNTIF(X96:Z96,"n")&lt;1,0,1)+IF(COUNTIF(X97:Z97,"n")&lt;1,0,1)+IF(COUNTIF(X98:Z98,"n")&lt;1,0,1)+IF(COUNTIF(X99:Z99,"n")&lt;1,0,1)+IF(COUNTIF(X100:Z100,"n")&lt;1,0,1)+IF(COUNTIF(X101:Z101,"n")&lt;1,0,1)</f>
        <v>0</v>
      </c>
      <c r="AA102" s="89"/>
      <c r="AB102" s="87"/>
      <c r="AC102" s="88" t="n">
        <f aca="false">IF(COUNTIF(AA92:AC92,"n")&lt;1,0,1)+IF(COUNTIF(AA93:AC93,"n")&lt;1,0,1)+IF(COUNTIF(AA94:AC94,"n")&lt;1,0,1)+IF(COUNTIF(AA95:AC95,"n")&lt;1,0,1)+IF(COUNTIF(AA96:AC96,"n")&lt;1,0,1)+IF(COUNTIF(AA97:AC97,"n")&lt;1,0,1)+IF(COUNTIF(AA98:AC98,"n")&lt;1,0,1)+IF(COUNTIF(AA99:AC99,"n")&lt;1,0,1)+IF(COUNTIF(AA100:AC100,"n")&lt;1,0,1)+IF(COUNTIF(AA101:AC101,"n")&lt;1,0,1)</f>
        <v>0</v>
      </c>
      <c r="AD102" s="56"/>
      <c r="AE102" s="39"/>
      <c r="AF102" s="40"/>
      <c r="AG102" s="41"/>
      <c r="AH102" s="33"/>
      <c r="AI102" s="44"/>
      <c r="AJ102" s="89"/>
      <c r="AK102" s="87"/>
      <c r="AL102" s="88" t="n">
        <f aca="false">IF(COUNTIF(AJ92:AL92,"n")&lt;1,0,1)+IF(COUNTIF(AJ93:AL93,"n")&lt;1,0,1)+IF(COUNTIF(AJ94:AL94,"n")&lt;1,0,1)+IF(COUNTIF(AJ95:AL95,"n")&lt;1,0,1)+IF(COUNTIF(AJ96:AL96,"n")&lt;1,0,1)+IF(COUNTIF(AJ97:AL97,"n")&lt;1,0,1)+IF(COUNTIF(AJ98:AL98,"n")&lt;1,0,1)+IF(COUNTIF(AJ99:AL99,"n")&lt;1,0,1)+IF(COUNTIF(AJ100:AL100,"n")&lt;1,0,1)+IF(COUNTIF(AJ101:AL101,"n")&lt;1,0,1)</f>
        <v>0</v>
      </c>
      <c r="AM102" s="89"/>
      <c r="AN102" s="87"/>
      <c r="AO102" s="88" t="n">
        <f aca="false">IF(COUNTIF(AM92:AO92,"n")&lt;1,0,1)+IF(COUNTIF(AM93:AO93,"n")&lt;1,0,1)+IF(COUNTIF(AM94:AO94,"n")&lt;1,0,1)+IF(COUNTIF(AM95:AO95,"n")&lt;1,0,1)+IF(COUNTIF(AM96:AO96,"n")&lt;1,0,1)+IF(COUNTIF(AM97:AO97,"n")&lt;1,0,1)+IF(COUNTIF(AM98:AO98,"n")&lt;1,0,1)+IF(COUNTIF(AM99:AO99,"n")&lt;1,0,1)+IF(COUNTIF(AM100:AO100,"n")&lt;1,0,1)+IF(COUNTIF(AM101:AO101,"n")&lt;1,0,1)</f>
        <v>0</v>
      </c>
      <c r="AP102" s="89"/>
      <c r="AQ102" s="87"/>
      <c r="AR102" s="88" t="n">
        <f aca="false">IF(COUNTIF(AP92:AR92,"n")&lt;1,0,1)+IF(COUNTIF(AP93:AR93,"n")&lt;1,0,1)+IF(COUNTIF(AP94:AR94,"n")&lt;1,0,1)+IF(COUNTIF(AP95:AR95,"n")&lt;1,0,1)+IF(COUNTIF(AP96:AR96,"n")&lt;1,0,1)+IF(COUNTIF(AP97:AR97,"n")&lt;1,0,1)+IF(COUNTIF(AP98:AR98,"n")&lt;1,0,1)+IF(COUNTIF(AP99:AR99,"n")&lt;1,0,1)+IF(COUNTIF(AP100:AR100,"n")&lt;1,0,1)+IF(COUNTIF(AP101:AR101,"n")&lt;1,0,1)</f>
        <v>0</v>
      </c>
      <c r="AS102" s="89"/>
      <c r="AT102" s="90"/>
      <c r="AU102" s="88" t="n">
        <f aca="false">IF(COUNTIF(AS92:AU92,"n")&lt;1,0,1)+IF(COUNTIF(AS93:AU93,"n")&lt;1,0,1)+IF(COUNTIF(AS94:AU94,"n")&lt;1,0,1)+IF(COUNTIF(AS95:AU95,"n")&lt;1,0,1)+IF(COUNTIF(AS96:AU96,"n")&lt;1,0,1)+IF(COUNTIF(AS97:AU97,"n")&lt;1,0,1)+IF(COUNTIF(AS98:AU98,"n")&lt;1,0,1)+IF(COUNTIF(AS99:AU99,"n")&lt;1,0,1)+IF(COUNTIF(AS100:AU100,"n")&lt;1,0,1)+IF(COUNTIF(AS101:AU101,"n")&lt;1,0,1)</f>
        <v>0</v>
      </c>
      <c r="AV102" s="89"/>
      <c r="AW102" s="87"/>
      <c r="AX102" s="88" t="n">
        <f aca="false">IF(COUNTIF(AV92:AX92,"n")&lt;1,0,1)+IF(COUNTIF(AV93:AX93,"n")&lt;1,0,1)+IF(COUNTIF(AV94:AX94,"n")&lt;1,0,1)+IF(COUNTIF(AV95:AX95,"n")&lt;1,0,1)+IF(COUNTIF(AV96:AX96,"n")&lt;1,0,1)+IF(COUNTIF(AV97:AX97,"n")&lt;1,0,1)+IF(COUNTIF(AV98:AX98,"n")&lt;1,0,1)+IF(COUNTIF(AV99:AX99,"n")&lt;1,0,1)+IF(COUNTIF(AV100:AX100,"n")&lt;1,0,1)+IF(COUNTIF(AV101:AX101,"n")&lt;1,0,1)</f>
        <v>0</v>
      </c>
      <c r="AY102" s="89"/>
      <c r="AZ102" s="87"/>
      <c r="BA102" s="88" t="n">
        <f aca="false">IF(COUNTIF(AY92:BA92,"n")&lt;1,0,1)+IF(COUNTIF(AY93:BA93,"n")&lt;1,0,1)+IF(COUNTIF(AY94:BA94,"n")&lt;1,0,1)+IF(COUNTIF(AY95:BA95,"n")&lt;1,0,1)+IF(COUNTIF(AY96:BA96,"n")&lt;1,0,1)+IF(COUNTIF(AY97:BA97,"n")&lt;1,0,1)+IF(COUNTIF(AY98:BA98,"n")&lt;1,0,1)+IF(COUNTIF(AY99:BA99,"n")&lt;1,0,1)+IF(COUNTIF(AY100:BA100,"n")&lt;1,0,1)+IF(COUNTIF(AY101:BA101,"n")&lt;1,0,1)</f>
        <v>0</v>
      </c>
      <c r="BB102" s="89"/>
      <c r="BC102" s="87"/>
      <c r="BD102" s="88" t="n">
        <f aca="false">IF(COUNTIF(BB92:BD92,"n")&lt;1,0,1)+IF(COUNTIF(BB93:BD93,"n")&lt;1,0,1)+IF(COUNTIF(BB94:BD94,"n")&lt;1,0,1)+IF(COUNTIF(BB95:BD95,"n")&lt;1,0,1)+IF(COUNTIF(BB96:BD96,"n")&lt;1,0,1)+IF(COUNTIF(BB97:BD97,"n")&lt;1,0,1)+IF(COUNTIF(BB98:BD98,"n")&lt;1,0,1)+IF(COUNTIF(BB99:BD99,"n")&lt;1,0,1)+IF(COUNTIF(BB100:BD100,"n")&lt;1,0,1)+IF(COUNTIF(BB101:BD101,"n")&lt;1,0,1)</f>
        <v>0</v>
      </c>
      <c r="BE102" s="89"/>
      <c r="BF102" s="87"/>
      <c r="BG102" s="88" t="n">
        <f aca="false">IF(COUNTIF(BE92:BG92,"n")&lt;1,0,1)+IF(COUNTIF(BE93:BG93,"n")&lt;1,0,1)+IF(COUNTIF(BE94:BG94,"n")&lt;1,0,1)+IF(COUNTIF(BE95:BG95,"n")&lt;1,0,1)+IF(COUNTIF(BE96:BG96,"n")&lt;1,0,1)+IF(COUNTIF(BE97:BG97,"n")&lt;1,0,1)+IF(COUNTIF(BE98:BG98,"n")&lt;1,0,1)+IF(COUNTIF(BE99:BG99,"n")&lt;1,0,1)+IF(COUNTIF(BE100:BG100,"n")&lt;1,0,1)+IF(COUNTIF(BE101:BG101,"n")&lt;1,0,1)</f>
        <v>0</v>
      </c>
      <c r="BH102" s="89"/>
      <c r="BI102" s="87"/>
      <c r="BJ102" s="88" t="n">
        <f aca="false">IF(COUNTIF(BH92:BJ92,"n")&lt;1,0,1)+IF(COUNTIF(BH93:BJ93,"n")&lt;1,0,1)+IF(COUNTIF(BH94:BJ94,"n")&lt;1,0,1)+IF(COUNTIF(BH95:BJ95,"n")&lt;1,0,1)+IF(COUNTIF(BH96:BJ96,"n")&lt;1,0,1)+IF(COUNTIF(BH97:BJ97,"n")&lt;1,0,1)+IF(COUNTIF(BH98:BJ98,"n")&lt;1,0,1)+IF(COUNTIF(BH99:BJ99,"n")&lt;1,0,1)+IF(COUNTIF(BH100:BJ100,"n")&lt;1,0,1)+IF(COUNTIF(BH101:BJ101,"n")&lt;1,0,1)</f>
        <v>0</v>
      </c>
      <c r="BK102" s="56"/>
      <c r="BL102" s="39"/>
      <c r="BM102" s="40"/>
      <c r="BN102" s="41"/>
    </row>
    <row r="103" customFormat="false" ht="10.5" hidden="false" customHeight="true" outlineLevel="0" collapsed="false">
      <c r="A103" s="43" t="s">
        <v>365</v>
      </c>
      <c r="B103" s="44" t="s">
        <v>366</v>
      </c>
      <c r="C103" s="52" t="s">
        <v>10</v>
      </c>
      <c r="D103" s="31" t="s">
        <v>10</v>
      </c>
      <c r="E103" s="53" t="s">
        <v>10</v>
      </c>
      <c r="F103" s="52" t="s">
        <v>10</v>
      </c>
      <c r="G103" s="31" t="s">
        <v>10</v>
      </c>
      <c r="H103" s="53" t="s">
        <v>10</v>
      </c>
      <c r="I103" s="52" t="s">
        <v>10</v>
      </c>
      <c r="J103" s="31" t="s">
        <v>10</v>
      </c>
      <c r="K103" s="53" t="s">
        <v>10</v>
      </c>
      <c r="L103" s="52" t="s">
        <v>10</v>
      </c>
      <c r="M103" s="54" t="s">
        <v>10</v>
      </c>
      <c r="N103" s="55" t="s">
        <v>10</v>
      </c>
      <c r="O103" s="52" t="s">
        <v>10</v>
      </c>
      <c r="P103" s="31" t="s">
        <v>10</v>
      </c>
      <c r="Q103" s="55" t="s">
        <v>10</v>
      </c>
      <c r="R103" s="52" t="s">
        <v>10</v>
      </c>
      <c r="S103" s="31" t="s">
        <v>10</v>
      </c>
      <c r="T103" s="55" t="s">
        <v>10</v>
      </c>
      <c r="U103" s="52" t="s">
        <v>10</v>
      </c>
      <c r="V103" s="31" t="s">
        <v>10</v>
      </c>
      <c r="W103" s="55" t="s">
        <v>10</v>
      </c>
      <c r="X103" s="52" t="s">
        <v>10</v>
      </c>
      <c r="Y103" s="31" t="s">
        <v>10</v>
      </c>
      <c r="Z103" s="53" t="s">
        <v>10</v>
      </c>
      <c r="AA103" s="52" t="s">
        <v>10</v>
      </c>
      <c r="AB103" s="31" t="s">
        <v>10</v>
      </c>
      <c r="AC103" s="55" t="s">
        <v>10</v>
      </c>
      <c r="AD103" s="56" t="n">
        <f aca="false">IF(COUNTIF(C103:E103,"n")&lt;1,0,1)+IF(COUNTIF(F103:H103,"n")&lt;1,0,1)+IF(COUNTIF(I103:K103,"n")&lt;1,0,1)+IF(COUNTIF(L103:N103,"n")&lt;1,0,1)+IF(COUNTIF(O103:Q103,"n")&lt;1,0,1)+IF(COUNTIF(R103:T103,"n")&lt;1,0,1)+IF(COUNTIF(U103:W103,"n")&lt;1,0,1)+IF(COUNTIF(X103:Z103,"n")&lt;1,0,1)+IF(COUNTIF(AA103:AC103,"n")&lt;1,0,1)</f>
        <v>0</v>
      </c>
      <c r="AE103" s="39" t="n">
        <f aca="false">COUNTIF(C103,"n")+COUNTIF(F103,"n")+COUNTIF(I103,"n")+COUNTIF(L103,"n")+COUNTIF(O103,"n")+COUNTIF(R103,"n")+COUNTIF(U103,"n")+COUNTIF(X103,"n")+COUNTIF(AA103,"n")</f>
        <v>0</v>
      </c>
      <c r="AF103" s="40" t="n">
        <f aca="false">COUNTIF(D103,"n")+COUNTIF(G103,"n")+COUNTIF(J103,"n")+COUNTIF(M103,"n")+COUNTIF(P103,"n")+COUNTIF(S103,"n")+COUNTIF(V103,"n")+COUNTIF(Y103,"n")+COUNTIF(AB103,"n")</f>
        <v>0</v>
      </c>
      <c r="AG103" s="41" t="n">
        <f aca="false">COUNTIF(E103,"n")+COUNTIF(H103,"n")+COUNTIF(K103,"n")+COUNTIF(N103,"n")+COUNTIF(Q103,"n")+COUNTIF(T103,"n")+COUNTIF(W103,"n")+COUNTIF(Z103,"n")+COUNTIF(AC103,"n")</f>
        <v>0</v>
      </c>
      <c r="AH103" s="33" t="s">
        <v>367</v>
      </c>
      <c r="AI103" s="44" t="s">
        <v>368</v>
      </c>
      <c r="AJ103" s="52" t="s">
        <v>10</v>
      </c>
      <c r="AK103" s="31" t="s">
        <v>10</v>
      </c>
      <c r="AL103" s="53" t="s">
        <v>10</v>
      </c>
      <c r="AM103" s="52" t="s">
        <v>10</v>
      </c>
      <c r="AN103" s="31" t="s">
        <v>10</v>
      </c>
      <c r="AO103" s="53" t="s">
        <v>10</v>
      </c>
      <c r="AP103" s="52" t="s">
        <v>10</v>
      </c>
      <c r="AQ103" s="31" t="s">
        <v>10</v>
      </c>
      <c r="AR103" s="53" t="s">
        <v>10</v>
      </c>
      <c r="AS103" s="52" t="s">
        <v>10</v>
      </c>
      <c r="AT103" s="54" t="s">
        <v>10</v>
      </c>
      <c r="AU103" s="55" t="s">
        <v>10</v>
      </c>
      <c r="AV103" s="52" t="s">
        <v>10</v>
      </c>
      <c r="AW103" s="31" t="s">
        <v>10</v>
      </c>
      <c r="AX103" s="55" t="s">
        <v>10</v>
      </c>
      <c r="AY103" s="52" t="s">
        <v>10</v>
      </c>
      <c r="AZ103" s="31" t="s">
        <v>10</v>
      </c>
      <c r="BA103" s="55" t="s">
        <v>10</v>
      </c>
      <c r="BB103" s="52" t="s">
        <v>10</v>
      </c>
      <c r="BC103" s="31" t="s">
        <v>10</v>
      </c>
      <c r="BD103" s="55" t="s">
        <v>10</v>
      </c>
      <c r="BE103" s="52" t="s">
        <v>10</v>
      </c>
      <c r="BF103" s="31" t="s">
        <v>10</v>
      </c>
      <c r="BG103" s="53" t="s">
        <v>10</v>
      </c>
      <c r="BH103" s="52" t="s">
        <v>10</v>
      </c>
      <c r="BI103" s="31" t="s">
        <v>10</v>
      </c>
      <c r="BJ103" s="55" t="s">
        <v>10</v>
      </c>
      <c r="BK103" s="56" t="n">
        <f aca="false">IF(COUNTIF(AJ103:AL103,"n")&lt;1,0,1)+IF(COUNTIF(AM103:AO103,"n")&lt;1,0,1)+IF(COUNTIF(AP103:AR103,"n")&lt;1,0,1)+IF(COUNTIF(AS103:AU103,"n")&lt;1,0,1)+IF(COUNTIF(AV103:AX103,"n")&lt;1,0,1)+IF(COUNTIF(AY103:BA103,"n")&lt;1,0,1)+IF(COUNTIF(BB103:BD103,"n")&lt;1,0,1)+IF(COUNTIF(BE103:BG103,"n")&lt;1,0,1)+IF(COUNTIF(BH103:BJ103,"n")&lt;1,0,1)</f>
        <v>0</v>
      </c>
      <c r="BL103" s="39" t="n">
        <f aca="false">COUNTIF(AJ103,"n")+COUNTIF(AM103,"n")+COUNTIF(AP103,"n")+COUNTIF(AS103,"n")+COUNTIF(AV103,"n")+COUNTIF(AY103,"n")+COUNTIF(BB103,"n")+COUNTIF(BE103,"n")+COUNTIF(BH103,"n")</f>
        <v>0</v>
      </c>
      <c r="BM103" s="40" t="n">
        <f aca="false">COUNTIF(AK103,"n")+COUNTIF(AN103,"n")+COUNTIF(AQ103,"n")+COUNTIF(AT103,"n")+COUNTIF(AW103,"n")+COUNTIF(AZ103,"n")+COUNTIF(BC103,"n")+COUNTIF(BF103,"n")+COUNTIF(BI103,"n")</f>
        <v>0</v>
      </c>
      <c r="BN103" s="41" t="n">
        <f aca="false">COUNTIF(AL103,"n")+COUNTIF(AO103,"n")+COUNTIF(AR103,"n")+COUNTIF(AU103,"n")+COUNTIF(AX103,"n")+COUNTIF(BA103,"n")+COUNTIF(BD103,"n")+COUNTIF(BG103,"n")+COUNTIF(BJ103,"n")</f>
        <v>0</v>
      </c>
    </row>
    <row r="104" customFormat="false" ht="10.5" hidden="false" customHeight="true" outlineLevel="0" collapsed="false">
      <c r="A104" s="43" t="s">
        <v>369</v>
      </c>
      <c r="B104" s="44" t="s">
        <v>370</v>
      </c>
      <c r="C104" s="52" t="s">
        <v>10</v>
      </c>
      <c r="D104" s="31" t="s">
        <v>10</v>
      </c>
      <c r="E104" s="53" t="s">
        <v>10</v>
      </c>
      <c r="F104" s="52" t="s">
        <v>10</v>
      </c>
      <c r="G104" s="31" t="s">
        <v>10</v>
      </c>
      <c r="H104" s="53" t="s">
        <v>10</v>
      </c>
      <c r="I104" s="52" t="s">
        <v>10</v>
      </c>
      <c r="J104" s="31" t="s">
        <v>10</v>
      </c>
      <c r="K104" s="53" t="s">
        <v>10</v>
      </c>
      <c r="L104" s="52" t="s">
        <v>10</v>
      </c>
      <c r="M104" s="54" t="s">
        <v>10</v>
      </c>
      <c r="N104" s="55" t="s">
        <v>10</v>
      </c>
      <c r="O104" s="52" t="s">
        <v>10</v>
      </c>
      <c r="P104" s="31" t="s">
        <v>10</v>
      </c>
      <c r="Q104" s="55" t="s">
        <v>10</v>
      </c>
      <c r="R104" s="52" t="s">
        <v>10</v>
      </c>
      <c r="S104" s="31" t="s">
        <v>10</v>
      </c>
      <c r="T104" s="55" t="s">
        <v>10</v>
      </c>
      <c r="U104" s="52" t="s">
        <v>10</v>
      </c>
      <c r="V104" s="31" t="s">
        <v>10</v>
      </c>
      <c r="W104" s="55" t="s">
        <v>10</v>
      </c>
      <c r="X104" s="52" t="s">
        <v>10</v>
      </c>
      <c r="Y104" s="31" t="s">
        <v>10</v>
      </c>
      <c r="Z104" s="53" t="s">
        <v>10</v>
      </c>
      <c r="AA104" s="52" t="s">
        <v>10</v>
      </c>
      <c r="AB104" s="31" t="s">
        <v>10</v>
      </c>
      <c r="AC104" s="55" t="s">
        <v>10</v>
      </c>
      <c r="AD104" s="56" t="n">
        <f aca="false">IF(COUNTIF(C104:E104,"n")&lt;1,0,1)+IF(COUNTIF(F104:H104,"n")&lt;1,0,1)+IF(COUNTIF(I104:K104,"n")&lt;1,0,1)+IF(COUNTIF(L104:N104,"n")&lt;1,0,1)+IF(COUNTIF(O104:Q104,"n")&lt;1,0,1)+IF(COUNTIF(R104:T104,"n")&lt;1,0,1)+IF(COUNTIF(U104:W104,"n")&lt;1,0,1)+IF(COUNTIF(X104:Z104,"n")&lt;1,0,1)+IF(COUNTIF(AA104:AC104,"n")&lt;1,0,1)</f>
        <v>0</v>
      </c>
      <c r="AE104" s="39" t="n">
        <f aca="false">COUNTIF(C104,"n")+COUNTIF(F104,"n")+COUNTIF(I104,"n")+COUNTIF(L104,"n")+COUNTIF(O104,"n")+COUNTIF(R104,"n")+COUNTIF(U104,"n")+COUNTIF(X104,"n")+COUNTIF(AA104,"n")</f>
        <v>0</v>
      </c>
      <c r="AF104" s="40" t="n">
        <f aca="false">COUNTIF(D104,"n")+COUNTIF(G104,"n")+COUNTIF(J104,"n")+COUNTIF(M104,"n")+COUNTIF(P104,"n")+COUNTIF(S104,"n")+COUNTIF(V104,"n")+COUNTIF(Y104,"n")+COUNTIF(AB104,"n")</f>
        <v>0</v>
      </c>
      <c r="AG104" s="41" t="n">
        <f aca="false">COUNTIF(E104,"n")+COUNTIF(H104,"n")+COUNTIF(K104,"n")+COUNTIF(N104,"n")+COUNTIF(Q104,"n")+COUNTIF(T104,"n")+COUNTIF(W104,"n")+COUNTIF(Z104,"n")+COUNTIF(AC104,"n")</f>
        <v>0</v>
      </c>
      <c r="AH104" s="33" t="s">
        <v>371</v>
      </c>
      <c r="AI104" s="44" t="s">
        <v>372</v>
      </c>
      <c r="AJ104" s="52" t="s">
        <v>10</v>
      </c>
      <c r="AK104" s="31" t="s">
        <v>10</v>
      </c>
      <c r="AL104" s="53" t="s">
        <v>10</v>
      </c>
      <c r="AM104" s="52" t="s">
        <v>10</v>
      </c>
      <c r="AN104" s="31" t="s">
        <v>10</v>
      </c>
      <c r="AO104" s="53" t="s">
        <v>10</v>
      </c>
      <c r="AP104" s="52" t="s">
        <v>10</v>
      </c>
      <c r="AQ104" s="31" t="s">
        <v>10</v>
      </c>
      <c r="AR104" s="53" t="s">
        <v>10</v>
      </c>
      <c r="AS104" s="52" t="s">
        <v>10</v>
      </c>
      <c r="AT104" s="54" t="s">
        <v>10</v>
      </c>
      <c r="AU104" s="55" t="s">
        <v>10</v>
      </c>
      <c r="AV104" s="52" t="s">
        <v>10</v>
      </c>
      <c r="AW104" s="31" t="s">
        <v>10</v>
      </c>
      <c r="AX104" s="55" t="s">
        <v>10</v>
      </c>
      <c r="AY104" s="52" t="s">
        <v>10</v>
      </c>
      <c r="AZ104" s="31" t="s">
        <v>10</v>
      </c>
      <c r="BA104" s="55" t="s">
        <v>10</v>
      </c>
      <c r="BB104" s="52" t="s">
        <v>10</v>
      </c>
      <c r="BC104" s="31" t="s">
        <v>10</v>
      </c>
      <c r="BD104" s="55" t="s">
        <v>10</v>
      </c>
      <c r="BE104" s="52" t="s">
        <v>10</v>
      </c>
      <c r="BF104" s="31" t="s">
        <v>10</v>
      </c>
      <c r="BG104" s="53" t="s">
        <v>10</v>
      </c>
      <c r="BH104" s="52" t="s">
        <v>10</v>
      </c>
      <c r="BI104" s="31" t="s">
        <v>10</v>
      </c>
      <c r="BJ104" s="55" t="s">
        <v>10</v>
      </c>
      <c r="BK104" s="56" t="n">
        <f aca="false">IF(COUNTIF(AJ104:AL104,"n")&lt;1,0,1)+IF(COUNTIF(AM104:AO104,"n")&lt;1,0,1)+IF(COUNTIF(AP104:AR104,"n")&lt;1,0,1)+IF(COUNTIF(AS104:AU104,"n")&lt;1,0,1)+IF(COUNTIF(AV104:AX104,"n")&lt;1,0,1)+IF(COUNTIF(AY104:BA104,"n")&lt;1,0,1)+IF(COUNTIF(BB104:BD104,"n")&lt;1,0,1)+IF(COUNTIF(BE104:BG104,"n")&lt;1,0,1)+IF(COUNTIF(BH104:BJ104,"n")&lt;1,0,1)</f>
        <v>0</v>
      </c>
      <c r="BL104" s="39" t="n">
        <f aca="false">COUNTIF(AJ104,"n")+COUNTIF(AM104,"n")+COUNTIF(AP104,"n")+COUNTIF(AS104,"n")+COUNTIF(AV104,"n")+COUNTIF(AY104,"n")+COUNTIF(BB104,"n")+COUNTIF(BE104,"n")+COUNTIF(BH104,"n")</f>
        <v>0</v>
      </c>
      <c r="BM104" s="40" t="n">
        <f aca="false">COUNTIF(AK104,"n")+COUNTIF(AN104,"n")+COUNTIF(AQ104,"n")+COUNTIF(AT104,"n")+COUNTIF(AW104,"n")+COUNTIF(AZ104,"n")+COUNTIF(BC104,"n")+COUNTIF(BF104,"n")+COUNTIF(BI104,"n")</f>
        <v>0</v>
      </c>
      <c r="BN104" s="41" t="n">
        <f aca="false">COUNTIF(AL104,"n")+COUNTIF(AO104,"n")+COUNTIF(AR104,"n")+COUNTIF(AU104,"n")+COUNTIF(AX104,"n")+COUNTIF(BA104,"n")+COUNTIF(BD104,"n")+COUNTIF(BG104,"n")+COUNTIF(BJ104,"n")</f>
        <v>0</v>
      </c>
    </row>
    <row r="105" customFormat="false" ht="10.5" hidden="false" customHeight="true" outlineLevel="0" collapsed="false">
      <c r="A105" s="43" t="s">
        <v>373</v>
      </c>
      <c r="B105" s="44" t="s">
        <v>374</v>
      </c>
      <c r="C105" s="52" t="s">
        <v>10</v>
      </c>
      <c r="D105" s="31" t="s">
        <v>10</v>
      </c>
      <c r="E105" s="53" t="s">
        <v>10</v>
      </c>
      <c r="F105" s="52" t="s">
        <v>10</v>
      </c>
      <c r="G105" s="31" t="s">
        <v>10</v>
      </c>
      <c r="H105" s="53" t="s">
        <v>10</v>
      </c>
      <c r="I105" s="52" t="s">
        <v>10</v>
      </c>
      <c r="J105" s="31" t="s">
        <v>10</v>
      </c>
      <c r="K105" s="53" t="s">
        <v>10</v>
      </c>
      <c r="L105" s="52" t="s">
        <v>10</v>
      </c>
      <c r="M105" s="54" t="s">
        <v>10</v>
      </c>
      <c r="N105" s="55" t="s">
        <v>10</v>
      </c>
      <c r="O105" s="52" t="s">
        <v>10</v>
      </c>
      <c r="P105" s="31" t="s">
        <v>10</v>
      </c>
      <c r="Q105" s="55" t="s">
        <v>10</v>
      </c>
      <c r="R105" s="52" t="s">
        <v>10</v>
      </c>
      <c r="S105" s="31" t="s">
        <v>10</v>
      </c>
      <c r="T105" s="55" t="s">
        <v>10</v>
      </c>
      <c r="U105" s="52" t="s">
        <v>10</v>
      </c>
      <c r="V105" s="31" t="s">
        <v>10</v>
      </c>
      <c r="W105" s="55" t="s">
        <v>10</v>
      </c>
      <c r="X105" s="52" t="s">
        <v>10</v>
      </c>
      <c r="Y105" s="31" t="s">
        <v>10</v>
      </c>
      <c r="Z105" s="53" t="s">
        <v>10</v>
      </c>
      <c r="AA105" s="52" t="s">
        <v>10</v>
      </c>
      <c r="AB105" s="31" t="s">
        <v>10</v>
      </c>
      <c r="AC105" s="55" t="s">
        <v>10</v>
      </c>
      <c r="AD105" s="56" t="n">
        <f aca="false">IF(COUNTIF(C105:E105,"n")&lt;1,0,1)+IF(COUNTIF(F105:H105,"n")&lt;1,0,1)+IF(COUNTIF(I105:K105,"n")&lt;1,0,1)+IF(COUNTIF(L105:N105,"n")&lt;1,0,1)+IF(COUNTIF(O105:Q105,"n")&lt;1,0,1)+IF(COUNTIF(R105:T105,"n")&lt;1,0,1)+IF(COUNTIF(U105:W105,"n")&lt;1,0,1)+IF(COUNTIF(X105:Z105,"n")&lt;1,0,1)+IF(COUNTIF(AA105:AC105,"n")&lt;1,0,1)</f>
        <v>0</v>
      </c>
      <c r="AE105" s="39" t="n">
        <f aca="false">COUNTIF(C105,"n")+COUNTIF(F105,"n")+COUNTIF(I105,"n")+COUNTIF(L105,"n")+COUNTIF(O105,"n")+COUNTIF(R105,"n")+COUNTIF(U105,"n")+COUNTIF(X105,"n")+COUNTIF(AA105,"n")</f>
        <v>0</v>
      </c>
      <c r="AF105" s="40" t="n">
        <f aca="false">COUNTIF(D105,"n")+COUNTIF(G105,"n")+COUNTIF(J105,"n")+COUNTIF(M105,"n")+COUNTIF(P105,"n")+COUNTIF(S105,"n")+COUNTIF(V105,"n")+COUNTIF(Y105,"n")+COUNTIF(AB105,"n")</f>
        <v>0</v>
      </c>
      <c r="AG105" s="41" t="n">
        <f aca="false">COUNTIF(E105,"n")+COUNTIF(H105,"n")+COUNTIF(K105,"n")+COUNTIF(N105,"n")+COUNTIF(Q105,"n")+COUNTIF(T105,"n")+COUNTIF(W105,"n")+COUNTIF(Z105,"n")+COUNTIF(AC105,"n")</f>
        <v>0</v>
      </c>
      <c r="AH105" s="33" t="s">
        <v>375</v>
      </c>
      <c r="AI105" s="44" t="s">
        <v>376</v>
      </c>
      <c r="AJ105" s="52" t="s">
        <v>10</v>
      </c>
      <c r="AK105" s="31" t="s">
        <v>10</v>
      </c>
      <c r="AL105" s="53" t="s">
        <v>10</v>
      </c>
      <c r="AM105" s="52" t="s">
        <v>10</v>
      </c>
      <c r="AN105" s="31" t="s">
        <v>10</v>
      </c>
      <c r="AO105" s="53" t="s">
        <v>10</v>
      </c>
      <c r="AP105" s="52" t="s">
        <v>10</v>
      </c>
      <c r="AQ105" s="31" t="s">
        <v>10</v>
      </c>
      <c r="AR105" s="53" t="s">
        <v>10</v>
      </c>
      <c r="AS105" s="52" t="s">
        <v>10</v>
      </c>
      <c r="AT105" s="54" t="s">
        <v>10</v>
      </c>
      <c r="AU105" s="55" t="s">
        <v>10</v>
      </c>
      <c r="AV105" s="52" t="s">
        <v>10</v>
      </c>
      <c r="AW105" s="31" t="s">
        <v>10</v>
      </c>
      <c r="AX105" s="55" t="s">
        <v>10</v>
      </c>
      <c r="AY105" s="52" t="s">
        <v>10</v>
      </c>
      <c r="AZ105" s="31" t="s">
        <v>10</v>
      </c>
      <c r="BA105" s="55" t="s">
        <v>10</v>
      </c>
      <c r="BB105" s="52" t="s">
        <v>10</v>
      </c>
      <c r="BC105" s="31" t="s">
        <v>10</v>
      </c>
      <c r="BD105" s="55" t="s">
        <v>10</v>
      </c>
      <c r="BE105" s="52" t="s">
        <v>10</v>
      </c>
      <c r="BF105" s="31" t="s">
        <v>10</v>
      </c>
      <c r="BG105" s="53" t="s">
        <v>10</v>
      </c>
      <c r="BH105" s="52" t="s">
        <v>10</v>
      </c>
      <c r="BI105" s="31" t="s">
        <v>10</v>
      </c>
      <c r="BJ105" s="55" t="s">
        <v>10</v>
      </c>
      <c r="BK105" s="56" t="n">
        <f aca="false">IF(COUNTIF(AJ105:AL105,"n")&lt;1,0,1)+IF(COUNTIF(AM105:AO105,"n")&lt;1,0,1)+IF(COUNTIF(AP105:AR105,"n")&lt;1,0,1)+IF(COUNTIF(AS105:AU105,"n")&lt;1,0,1)+IF(COUNTIF(AV105:AX105,"n")&lt;1,0,1)+IF(COUNTIF(AY105:BA105,"n")&lt;1,0,1)+IF(COUNTIF(BB105:BD105,"n")&lt;1,0,1)+IF(COUNTIF(BE105:BG105,"n")&lt;1,0,1)+IF(COUNTIF(BH105:BJ105,"n")&lt;1,0,1)</f>
        <v>0</v>
      </c>
      <c r="BL105" s="39" t="n">
        <f aca="false">COUNTIF(AJ105,"n")+COUNTIF(AM105,"n")+COUNTIF(AP105,"n")+COUNTIF(AS105,"n")+COUNTIF(AV105,"n")+COUNTIF(AY105,"n")+COUNTIF(BB105,"n")+COUNTIF(BE105,"n")+COUNTIF(BH105,"n")</f>
        <v>0</v>
      </c>
      <c r="BM105" s="40" t="n">
        <f aca="false">COUNTIF(AK105,"n")+COUNTIF(AN105,"n")+COUNTIF(AQ105,"n")+COUNTIF(AT105,"n")+COUNTIF(AW105,"n")+COUNTIF(AZ105,"n")+COUNTIF(BC105,"n")+COUNTIF(BF105,"n")+COUNTIF(BI105,"n")</f>
        <v>0</v>
      </c>
      <c r="BN105" s="41" t="n">
        <f aca="false">COUNTIF(AL105,"n")+COUNTIF(AO105,"n")+COUNTIF(AR105,"n")+COUNTIF(AU105,"n")+COUNTIF(AX105,"n")+COUNTIF(BA105,"n")+COUNTIF(BD105,"n")+COUNTIF(BG105,"n")+COUNTIF(BJ105,"n")</f>
        <v>0</v>
      </c>
    </row>
    <row r="106" customFormat="false" ht="10.5" hidden="false" customHeight="true" outlineLevel="0" collapsed="false">
      <c r="A106" s="43" t="s">
        <v>377</v>
      </c>
      <c r="B106" s="44" t="s">
        <v>378</v>
      </c>
      <c r="C106" s="52" t="s">
        <v>10</v>
      </c>
      <c r="D106" s="31" t="s">
        <v>10</v>
      </c>
      <c r="E106" s="53" t="s">
        <v>10</v>
      </c>
      <c r="F106" s="52" t="s">
        <v>10</v>
      </c>
      <c r="G106" s="31" t="s">
        <v>10</v>
      </c>
      <c r="H106" s="53" t="s">
        <v>10</v>
      </c>
      <c r="I106" s="52" t="s">
        <v>10</v>
      </c>
      <c r="J106" s="31" t="s">
        <v>10</v>
      </c>
      <c r="K106" s="53" t="s">
        <v>10</v>
      </c>
      <c r="L106" s="52" t="s">
        <v>10</v>
      </c>
      <c r="M106" s="54" t="s">
        <v>10</v>
      </c>
      <c r="N106" s="55" t="s">
        <v>10</v>
      </c>
      <c r="O106" s="52" t="s">
        <v>10</v>
      </c>
      <c r="P106" s="31" t="s">
        <v>10</v>
      </c>
      <c r="Q106" s="55" t="s">
        <v>10</v>
      </c>
      <c r="R106" s="52" t="s">
        <v>10</v>
      </c>
      <c r="S106" s="31" t="s">
        <v>10</v>
      </c>
      <c r="T106" s="55" t="s">
        <v>10</v>
      </c>
      <c r="U106" s="52" t="s">
        <v>10</v>
      </c>
      <c r="V106" s="31" t="s">
        <v>10</v>
      </c>
      <c r="W106" s="55" t="s">
        <v>10</v>
      </c>
      <c r="X106" s="52" t="s">
        <v>10</v>
      </c>
      <c r="Y106" s="31" t="s">
        <v>10</v>
      </c>
      <c r="Z106" s="53" t="s">
        <v>10</v>
      </c>
      <c r="AA106" s="52" t="s">
        <v>10</v>
      </c>
      <c r="AB106" s="31" t="s">
        <v>10</v>
      </c>
      <c r="AC106" s="55" t="s">
        <v>10</v>
      </c>
      <c r="AD106" s="56" t="n">
        <f aca="false">IF(COUNTIF(C106:E106,"n")&lt;1,0,1)+IF(COUNTIF(F106:H106,"n")&lt;1,0,1)+IF(COUNTIF(I106:K106,"n")&lt;1,0,1)+IF(COUNTIF(L106:N106,"n")&lt;1,0,1)+IF(COUNTIF(O106:Q106,"n")&lt;1,0,1)+IF(COUNTIF(R106:T106,"n")&lt;1,0,1)+IF(COUNTIF(U106:W106,"n")&lt;1,0,1)+IF(COUNTIF(X106:Z106,"n")&lt;1,0,1)+IF(COUNTIF(AA106:AC106,"n")&lt;1,0,1)</f>
        <v>0</v>
      </c>
      <c r="AE106" s="39" t="n">
        <f aca="false">COUNTIF(C106,"n")+COUNTIF(F106,"n")+COUNTIF(I106,"n")+COUNTIF(L106,"n")+COUNTIF(O106,"n")+COUNTIF(R106,"n")+COUNTIF(U106,"n")+COUNTIF(X106,"n")+COUNTIF(AA106,"n")</f>
        <v>0</v>
      </c>
      <c r="AF106" s="40" t="n">
        <f aca="false">COUNTIF(D106,"n")+COUNTIF(G106,"n")+COUNTIF(J106,"n")+COUNTIF(M106,"n")+COUNTIF(P106,"n")+COUNTIF(S106,"n")+COUNTIF(V106,"n")+COUNTIF(Y106,"n")+COUNTIF(AB106,"n")</f>
        <v>0</v>
      </c>
      <c r="AG106" s="41" t="n">
        <f aca="false">COUNTIF(E106,"n")+COUNTIF(H106,"n")+COUNTIF(K106,"n")+COUNTIF(N106,"n")+COUNTIF(Q106,"n")+COUNTIF(T106,"n")+COUNTIF(W106,"n")+COUNTIF(Z106,"n")+COUNTIF(AC106,"n")</f>
        <v>0</v>
      </c>
      <c r="AH106" s="33" t="s">
        <v>379</v>
      </c>
      <c r="AI106" s="44" t="s">
        <v>380</v>
      </c>
      <c r="AJ106" s="52" t="s">
        <v>10</v>
      </c>
      <c r="AK106" s="31" t="s">
        <v>10</v>
      </c>
      <c r="AL106" s="53" t="s">
        <v>10</v>
      </c>
      <c r="AM106" s="52" t="s">
        <v>10</v>
      </c>
      <c r="AN106" s="31" t="s">
        <v>10</v>
      </c>
      <c r="AO106" s="53" t="s">
        <v>10</v>
      </c>
      <c r="AP106" s="52" t="s">
        <v>10</v>
      </c>
      <c r="AQ106" s="31" t="s">
        <v>10</v>
      </c>
      <c r="AR106" s="53" t="s">
        <v>10</v>
      </c>
      <c r="AS106" s="52" t="s">
        <v>10</v>
      </c>
      <c r="AT106" s="54" t="s">
        <v>10</v>
      </c>
      <c r="AU106" s="55" t="s">
        <v>10</v>
      </c>
      <c r="AV106" s="52" t="s">
        <v>10</v>
      </c>
      <c r="AW106" s="31" t="s">
        <v>10</v>
      </c>
      <c r="AX106" s="55" t="s">
        <v>10</v>
      </c>
      <c r="AY106" s="52" t="s">
        <v>10</v>
      </c>
      <c r="AZ106" s="31" t="s">
        <v>10</v>
      </c>
      <c r="BA106" s="55" t="s">
        <v>10</v>
      </c>
      <c r="BB106" s="52" t="s">
        <v>10</v>
      </c>
      <c r="BC106" s="31" t="s">
        <v>10</v>
      </c>
      <c r="BD106" s="55" t="s">
        <v>10</v>
      </c>
      <c r="BE106" s="52" t="s">
        <v>10</v>
      </c>
      <c r="BF106" s="31" t="s">
        <v>10</v>
      </c>
      <c r="BG106" s="53" t="s">
        <v>10</v>
      </c>
      <c r="BH106" s="52" t="s">
        <v>10</v>
      </c>
      <c r="BI106" s="31" t="s">
        <v>10</v>
      </c>
      <c r="BJ106" s="55" t="s">
        <v>10</v>
      </c>
      <c r="BK106" s="56" t="n">
        <f aca="false">IF(COUNTIF(AJ106:AL106,"n")&lt;1,0,1)+IF(COUNTIF(AM106:AO106,"n")&lt;1,0,1)+IF(COUNTIF(AP106:AR106,"n")&lt;1,0,1)+IF(COUNTIF(AS106:AU106,"n")&lt;1,0,1)+IF(COUNTIF(AV106:AX106,"n")&lt;1,0,1)+IF(COUNTIF(AY106:BA106,"n")&lt;1,0,1)+IF(COUNTIF(BB106:BD106,"n")&lt;1,0,1)+IF(COUNTIF(BE106:BG106,"n")&lt;1,0,1)+IF(COUNTIF(BH106:BJ106,"n")&lt;1,0,1)</f>
        <v>0</v>
      </c>
      <c r="BL106" s="39" t="n">
        <f aca="false">COUNTIF(AJ106,"n")+COUNTIF(AM106,"n")+COUNTIF(AP106,"n")+COUNTIF(AS106,"n")+COUNTIF(AV106,"n")+COUNTIF(AY106,"n")+COUNTIF(BB106,"n")+COUNTIF(BE106,"n")+COUNTIF(BH106,"n")</f>
        <v>0</v>
      </c>
      <c r="BM106" s="40" t="n">
        <f aca="false">COUNTIF(AK106,"n")+COUNTIF(AN106,"n")+COUNTIF(AQ106,"n")+COUNTIF(AT106,"n")+COUNTIF(AW106,"n")+COUNTIF(AZ106,"n")+COUNTIF(BC106,"n")+COUNTIF(BF106,"n")+COUNTIF(BI106,"n")</f>
        <v>0</v>
      </c>
      <c r="BN106" s="41" t="n">
        <f aca="false">COUNTIF(AL106,"n")+COUNTIF(AO106,"n")+COUNTIF(AR106,"n")+COUNTIF(AU106,"n")+COUNTIF(AX106,"n")+COUNTIF(BA106,"n")+COUNTIF(BD106,"n")+COUNTIF(BG106,"n")+COUNTIF(BJ106,"n")</f>
        <v>0</v>
      </c>
    </row>
    <row r="107" customFormat="false" ht="10.5" hidden="false" customHeight="true" outlineLevel="0" collapsed="false">
      <c r="A107" s="43" t="s">
        <v>381</v>
      </c>
      <c r="B107" s="44" t="s">
        <v>382</v>
      </c>
      <c r="C107" s="52" t="s">
        <v>10</v>
      </c>
      <c r="D107" s="31" t="s">
        <v>10</v>
      </c>
      <c r="E107" s="53" t="s">
        <v>10</v>
      </c>
      <c r="F107" s="52" t="s">
        <v>10</v>
      </c>
      <c r="G107" s="31" t="s">
        <v>10</v>
      </c>
      <c r="H107" s="53" t="s">
        <v>10</v>
      </c>
      <c r="I107" s="52" t="s">
        <v>10</v>
      </c>
      <c r="J107" s="31" t="s">
        <v>10</v>
      </c>
      <c r="K107" s="53" t="s">
        <v>10</v>
      </c>
      <c r="L107" s="52" t="s">
        <v>10</v>
      </c>
      <c r="M107" s="54" t="s">
        <v>10</v>
      </c>
      <c r="N107" s="55" t="s">
        <v>10</v>
      </c>
      <c r="O107" s="52" t="s">
        <v>10</v>
      </c>
      <c r="P107" s="31" t="s">
        <v>10</v>
      </c>
      <c r="Q107" s="55" t="s">
        <v>10</v>
      </c>
      <c r="R107" s="52" t="s">
        <v>10</v>
      </c>
      <c r="S107" s="31" t="s">
        <v>10</v>
      </c>
      <c r="T107" s="55" t="s">
        <v>10</v>
      </c>
      <c r="U107" s="52" t="s">
        <v>10</v>
      </c>
      <c r="V107" s="31" t="s">
        <v>10</v>
      </c>
      <c r="W107" s="55" t="s">
        <v>10</v>
      </c>
      <c r="X107" s="52" t="s">
        <v>10</v>
      </c>
      <c r="Y107" s="31" t="s">
        <v>10</v>
      </c>
      <c r="Z107" s="53" t="s">
        <v>10</v>
      </c>
      <c r="AA107" s="52" t="s">
        <v>10</v>
      </c>
      <c r="AB107" s="31" t="s">
        <v>10</v>
      </c>
      <c r="AC107" s="55" t="s">
        <v>10</v>
      </c>
      <c r="AD107" s="56" t="n">
        <f aca="false">IF(COUNTIF(C107:E107,"n")&lt;1,0,1)+IF(COUNTIF(F107:H107,"n")&lt;1,0,1)+IF(COUNTIF(I107:K107,"n")&lt;1,0,1)+IF(COUNTIF(L107:N107,"n")&lt;1,0,1)+IF(COUNTIF(O107:Q107,"n")&lt;1,0,1)+IF(COUNTIF(R107:T107,"n")&lt;1,0,1)+IF(COUNTIF(U107:W107,"n")&lt;1,0,1)+IF(COUNTIF(X107:Z107,"n")&lt;1,0,1)+IF(COUNTIF(AA107:AC107,"n")&lt;1,0,1)</f>
        <v>0</v>
      </c>
      <c r="AE107" s="39" t="n">
        <f aca="false">COUNTIF(C107,"n")+COUNTIF(F107,"n")+COUNTIF(I107,"n")+COUNTIF(L107,"n")+COUNTIF(O107,"n")+COUNTIF(R107,"n")+COUNTIF(U107,"n")+COUNTIF(X107,"n")+COUNTIF(AA107,"n")</f>
        <v>0</v>
      </c>
      <c r="AF107" s="40" t="n">
        <f aca="false">COUNTIF(D107,"n")+COUNTIF(G107,"n")+COUNTIF(J107,"n")+COUNTIF(M107,"n")+COUNTIF(P107,"n")+COUNTIF(S107,"n")+COUNTIF(V107,"n")+COUNTIF(Y107,"n")+COUNTIF(AB107,"n")</f>
        <v>0</v>
      </c>
      <c r="AG107" s="41" t="n">
        <f aca="false">COUNTIF(E107,"n")+COUNTIF(H107,"n")+COUNTIF(K107,"n")+COUNTIF(N107,"n")+COUNTIF(Q107,"n")+COUNTIF(T107,"n")+COUNTIF(W107,"n")+COUNTIF(Z107,"n")+COUNTIF(AC107,"n")</f>
        <v>0</v>
      </c>
      <c r="AH107" s="33" t="s">
        <v>383</v>
      </c>
      <c r="AI107" s="44" t="s">
        <v>384</v>
      </c>
      <c r="AJ107" s="52" t="s">
        <v>10</v>
      </c>
      <c r="AK107" s="31" t="s">
        <v>10</v>
      </c>
      <c r="AL107" s="53" t="s">
        <v>10</v>
      </c>
      <c r="AM107" s="52" t="s">
        <v>10</v>
      </c>
      <c r="AN107" s="31" t="s">
        <v>10</v>
      </c>
      <c r="AO107" s="53" t="s">
        <v>10</v>
      </c>
      <c r="AP107" s="52" t="s">
        <v>10</v>
      </c>
      <c r="AQ107" s="31" t="s">
        <v>10</v>
      </c>
      <c r="AR107" s="53" t="s">
        <v>10</v>
      </c>
      <c r="AS107" s="52" t="s">
        <v>10</v>
      </c>
      <c r="AT107" s="54" t="s">
        <v>10</v>
      </c>
      <c r="AU107" s="55" t="s">
        <v>10</v>
      </c>
      <c r="AV107" s="52" t="s">
        <v>10</v>
      </c>
      <c r="AW107" s="31" t="s">
        <v>10</v>
      </c>
      <c r="AX107" s="55" t="s">
        <v>10</v>
      </c>
      <c r="AY107" s="52" t="s">
        <v>10</v>
      </c>
      <c r="AZ107" s="31" t="s">
        <v>10</v>
      </c>
      <c r="BA107" s="55" t="s">
        <v>10</v>
      </c>
      <c r="BB107" s="52" t="s">
        <v>10</v>
      </c>
      <c r="BC107" s="31" t="s">
        <v>10</v>
      </c>
      <c r="BD107" s="55" t="s">
        <v>10</v>
      </c>
      <c r="BE107" s="52" t="s">
        <v>10</v>
      </c>
      <c r="BF107" s="31" t="s">
        <v>10</v>
      </c>
      <c r="BG107" s="53" t="s">
        <v>10</v>
      </c>
      <c r="BH107" s="52" t="s">
        <v>10</v>
      </c>
      <c r="BI107" s="31" t="s">
        <v>10</v>
      </c>
      <c r="BJ107" s="55" t="s">
        <v>10</v>
      </c>
      <c r="BK107" s="56" t="n">
        <f aca="false">IF(COUNTIF(AJ107:AL107,"n")&lt;1,0,1)+IF(COUNTIF(AM107:AO107,"n")&lt;1,0,1)+IF(COUNTIF(AP107:AR107,"n")&lt;1,0,1)+IF(COUNTIF(AS107:AU107,"n")&lt;1,0,1)+IF(COUNTIF(AV107:AX107,"n")&lt;1,0,1)+IF(COUNTIF(AY107:BA107,"n")&lt;1,0,1)+IF(COUNTIF(BB107:BD107,"n")&lt;1,0,1)+IF(COUNTIF(BE107:BG107,"n")&lt;1,0,1)+IF(COUNTIF(BH107:BJ107,"n")&lt;1,0,1)</f>
        <v>0</v>
      </c>
      <c r="BL107" s="39" t="n">
        <f aca="false">COUNTIF(AJ107,"n")+COUNTIF(AM107,"n")+COUNTIF(AP107,"n")+COUNTIF(AS107,"n")+COUNTIF(AV107,"n")+COUNTIF(AY107,"n")+COUNTIF(BB107,"n")+COUNTIF(BE107,"n")+COUNTIF(BH107,"n")</f>
        <v>0</v>
      </c>
      <c r="BM107" s="40" t="n">
        <f aca="false">COUNTIF(AK107,"n")+COUNTIF(AN107,"n")+COUNTIF(AQ107,"n")+COUNTIF(AT107,"n")+COUNTIF(AW107,"n")+COUNTIF(AZ107,"n")+COUNTIF(BC107,"n")+COUNTIF(BF107,"n")+COUNTIF(BI107,"n")</f>
        <v>0</v>
      </c>
      <c r="BN107" s="41" t="n">
        <f aca="false">COUNTIF(AL107,"n")+COUNTIF(AO107,"n")+COUNTIF(AR107,"n")+COUNTIF(AU107,"n")+COUNTIF(AX107,"n")+COUNTIF(BA107,"n")+COUNTIF(BD107,"n")+COUNTIF(BG107,"n")+COUNTIF(BJ107,"n")</f>
        <v>0</v>
      </c>
    </row>
    <row r="108" customFormat="false" ht="10.5" hidden="false" customHeight="true" outlineLevel="0" collapsed="false">
      <c r="A108" s="43" t="s">
        <v>385</v>
      </c>
      <c r="B108" s="44" t="s">
        <v>386</v>
      </c>
      <c r="C108" s="52" t="s">
        <v>10</v>
      </c>
      <c r="D108" s="31" t="s">
        <v>10</v>
      </c>
      <c r="E108" s="53" t="s">
        <v>10</v>
      </c>
      <c r="F108" s="52" t="s">
        <v>10</v>
      </c>
      <c r="G108" s="31" t="s">
        <v>10</v>
      </c>
      <c r="H108" s="53" t="s">
        <v>10</v>
      </c>
      <c r="I108" s="52" t="s">
        <v>10</v>
      </c>
      <c r="J108" s="31" t="s">
        <v>10</v>
      </c>
      <c r="K108" s="53" t="s">
        <v>10</v>
      </c>
      <c r="L108" s="52" t="s">
        <v>10</v>
      </c>
      <c r="M108" s="54" t="s">
        <v>10</v>
      </c>
      <c r="N108" s="55" t="s">
        <v>10</v>
      </c>
      <c r="O108" s="52" t="s">
        <v>10</v>
      </c>
      <c r="P108" s="31" t="s">
        <v>10</v>
      </c>
      <c r="Q108" s="55" t="s">
        <v>10</v>
      </c>
      <c r="R108" s="52" t="s">
        <v>10</v>
      </c>
      <c r="S108" s="31" t="s">
        <v>10</v>
      </c>
      <c r="T108" s="55" t="s">
        <v>10</v>
      </c>
      <c r="U108" s="52" t="s">
        <v>10</v>
      </c>
      <c r="V108" s="31" t="s">
        <v>10</v>
      </c>
      <c r="W108" s="55" t="s">
        <v>10</v>
      </c>
      <c r="X108" s="52" t="s">
        <v>10</v>
      </c>
      <c r="Y108" s="31" t="s">
        <v>10</v>
      </c>
      <c r="Z108" s="53" t="s">
        <v>10</v>
      </c>
      <c r="AA108" s="52" t="s">
        <v>10</v>
      </c>
      <c r="AB108" s="31" t="s">
        <v>10</v>
      </c>
      <c r="AC108" s="55" t="s">
        <v>10</v>
      </c>
      <c r="AD108" s="56" t="n">
        <f aca="false">IF(COUNTIF(C108:E108,"n")&lt;1,0,1)+IF(COUNTIF(F108:H108,"n")&lt;1,0,1)+IF(COUNTIF(I108:K108,"n")&lt;1,0,1)+IF(COUNTIF(L108:N108,"n")&lt;1,0,1)+IF(COUNTIF(O108:Q108,"n")&lt;1,0,1)+IF(COUNTIF(R108:T108,"n")&lt;1,0,1)+IF(COUNTIF(U108:W108,"n")&lt;1,0,1)+IF(COUNTIF(X108:Z108,"n")&lt;1,0,1)+IF(COUNTIF(AA108:AC108,"n")&lt;1,0,1)</f>
        <v>0</v>
      </c>
      <c r="AE108" s="39" t="n">
        <f aca="false">COUNTIF(C108,"n")+COUNTIF(F108,"n")+COUNTIF(I108,"n")+COUNTIF(L108,"n")+COUNTIF(O108,"n")+COUNTIF(R108,"n")+COUNTIF(U108,"n")+COUNTIF(X108,"n")+COUNTIF(AA108,"n")</f>
        <v>0</v>
      </c>
      <c r="AF108" s="40" t="n">
        <f aca="false">COUNTIF(D108,"n")+COUNTIF(G108,"n")+COUNTIF(J108,"n")+COUNTIF(M108,"n")+COUNTIF(P108,"n")+COUNTIF(S108,"n")+COUNTIF(V108,"n")+COUNTIF(Y108,"n")+COUNTIF(AB108,"n")</f>
        <v>0</v>
      </c>
      <c r="AG108" s="41" t="n">
        <f aca="false">COUNTIF(E108,"n")+COUNTIF(H108,"n")+COUNTIF(K108,"n")+COUNTIF(N108,"n")+COUNTIF(Q108,"n")+COUNTIF(T108,"n")+COUNTIF(W108,"n")+COUNTIF(Z108,"n")+COUNTIF(AC108,"n")</f>
        <v>0</v>
      </c>
      <c r="AH108" s="33" t="s">
        <v>387</v>
      </c>
      <c r="AI108" s="44" t="s">
        <v>388</v>
      </c>
      <c r="AJ108" s="52" t="s">
        <v>10</v>
      </c>
      <c r="AK108" s="31" t="s">
        <v>10</v>
      </c>
      <c r="AL108" s="53" t="s">
        <v>10</v>
      </c>
      <c r="AM108" s="52" t="s">
        <v>10</v>
      </c>
      <c r="AN108" s="31" t="s">
        <v>10</v>
      </c>
      <c r="AO108" s="53" t="s">
        <v>10</v>
      </c>
      <c r="AP108" s="52" t="s">
        <v>10</v>
      </c>
      <c r="AQ108" s="31" t="s">
        <v>10</v>
      </c>
      <c r="AR108" s="53" t="s">
        <v>10</v>
      </c>
      <c r="AS108" s="52" t="s">
        <v>10</v>
      </c>
      <c r="AT108" s="54" t="s">
        <v>10</v>
      </c>
      <c r="AU108" s="55" t="s">
        <v>10</v>
      </c>
      <c r="AV108" s="52" t="s">
        <v>10</v>
      </c>
      <c r="AW108" s="31" t="s">
        <v>10</v>
      </c>
      <c r="AX108" s="55" t="s">
        <v>10</v>
      </c>
      <c r="AY108" s="52" t="s">
        <v>10</v>
      </c>
      <c r="AZ108" s="31" t="s">
        <v>10</v>
      </c>
      <c r="BA108" s="55" t="s">
        <v>10</v>
      </c>
      <c r="BB108" s="52" t="s">
        <v>10</v>
      </c>
      <c r="BC108" s="31" t="s">
        <v>10</v>
      </c>
      <c r="BD108" s="55" t="s">
        <v>10</v>
      </c>
      <c r="BE108" s="52" t="s">
        <v>10</v>
      </c>
      <c r="BF108" s="31" t="s">
        <v>10</v>
      </c>
      <c r="BG108" s="53" t="s">
        <v>10</v>
      </c>
      <c r="BH108" s="52" t="s">
        <v>10</v>
      </c>
      <c r="BI108" s="31" t="s">
        <v>10</v>
      </c>
      <c r="BJ108" s="55" t="s">
        <v>10</v>
      </c>
      <c r="BK108" s="56" t="n">
        <f aca="false">IF(COUNTIF(AJ108:AL108,"n")&lt;1,0,1)+IF(COUNTIF(AM108:AO108,"n")&lt;1,0,1)+IF(COUNTIF(AP108:AR108,"n")&lt;1,0,1)+IF(COUNTIF(AS108:AU108,"n")&lt;1,0,1)+IF(COUNTIF(AV108:AX108,"n")&lt;1,0,1)+IF(COUNTIF(AY108:BA108,"n")&lt;1,0,1)+IF(COUNTIF(BB108:BD108,"n")&lt;1,0,1)+IF(COUNTIF(BE108:BG108,"n")&lt;1,0,1)+IF(COUNTIF(BH108:BJ108,"n")&lt;1,0,1)</f>
        <v>0</v>
      </c>
      <c r="BL108" s="39" t="n">
        <f aca="false">COUNTIF(AJ108,"n")+COUNTIF(AM108,"n")+COUNTIF(AP108,"n")+COUNTIF(AS108,"n")+COUNTIF(AV108,"n")+COUNTIF(AY108,"n")+COUNTIF(BB108,"n")+COUNTIF(BE108,"n")+COUNTIF(BH108,"n")</f>
        <v>0</v>
      </c>
      <c r="BM108" s="40" t="n">
        <f aca="false">COUNTIF(AK108,"n")+COUNTIF(AN108,"n")+COUNTIF(AQ108,"n")+COUNTIF(AT108,"n")+COUNTIF(AW108,"n")+COUNTIF(AZ108,"n")+COUNTIF(BC108,"n")+COUNTIF(BF108,"n")+COUNTIF(BI108,"n")</f>
        <v>0</v>
      </c>
      <c r="BN108" s="41" t="n">
        <f aca="false">COUNTIF(AL108,"n")+COUNTIF(AO108,"n")+COUNTIF(AR108,"n")+COUNTIF(AU108,"n")+COUNTIF(AX108,"n")+COUNTIF(BA108,"n")+COUNTIF(BD108,"n")+COUNTIF(BG108,"n")+COUNTIF(BJ108,"n")</f>
        <v>0</v>
      </c>
    </row>
    <row r="109" customFormat="false" ht="10.5" hidden="false" customHeight="true" outlineLevel="0" collapsed="false">
      <c r="A109" s="43" t="s">
        <v>389</v>
      </c>
      <c r="B109" s="44" t="s">
        <v>390</v>
      </c>
      <c r="C109" s="52" t="s">
        <v>10</v>
      </c>
      <c r="D109" s="31" t="s">
        <v>10</v>
      </c>
      <c r="E109" s="53" t="s">
        <v>10</v>
      </c>
      <c r="F109" s="52" t="s">
        <v>10</v>
      </c>
      <c r="G109" s="31" t="s">
        <v>10</v>
      </c>
      <c r="H109" s="53" t="s">
        <v>10</v>
      </c>
      <c r="I109" s="52" t="s">
        <v>10</v>
      </c>
      <c r="J109" s="31" t="s">
        <v>10</v>
      </c>
      <c r="K109" s="53" t="s">
        <v>10</v>
      </c>
      <c r="L109" s="52" t="s">
        <v>10</v>
      </c>
      <c r="M109" s="54" t="s">
        <v>10</v>
      </c>
      <c r="N109" s="55" t="s">
        <v>10</v>
      </c>
      <c r="O109" s="52" t="s">
        <v>10</v>
      </c>
      <c r="P109" s="31" t="s">
        <v>10</v>
      </c>
      <c r="Q109" s="55" t="s">
        <v>10</v>
      </c>
      <c r="R109" s="52" t="s">
        <v>10</v>
      </c>
      <c r="S109" s="31" t="s">
        <v>10</v>
      </c>
      <c r="T109" s="55" t="s">
        <v>10</v>
      </c>
      <c r="U109" s="52" t="s">
        <v>10</v>
      </c>
      <c r="V109" s="31" t="s">
        <v>10</v>
      </c>
      <c r="W109" s="55" t="s">
        <v>10</v>
      </c>
      <c r="X109" s="52" t="s">
        <v>10</v>
      </c>
      <c r="Y109" s="31" t="s">
        <v>10</v>
      </c>
      <c r="Z109" s="53" t="s">
        <v>10</v>
      </c>
      <c r="AA109" s="52" t="s">
        <v>10</v>
      </c>
      <c r="AB109" s="31" t="s">
        <v>10</v>
      </c>
      <c r="AC109" s="55" t="s">
        <v>10</v>
      </c>
      <c r="AD109" s="56" t="n">
        <f aca="false">IF(COUNTIF(C109:E109,"n")&lt;1,0,1)+IF(COUNTIF(F109:H109,"n")&lt;1,0,1)+IF(COUNTIF(I109:K109,"n")&lt;1,0,1)+IF(COUNTIF(L109:N109,"n")&lt;1,0,1)+IF(COUNTIF(O109:Q109,"n")&lt;1,0,1)+IF(COUNTIF(R109:T109,"n")&lt;1,0,1)+IF(COUNTIF(U109:W109,"n")&lt;1,0,1)+IF(COUNTIF(X109:Z109,"n")&lt;1,0,1)+IF(COUNTIF(AA109:AC109,"n")&lt;1,0,1)</f>
        <v>0</v>
      </c>
      <c r="AE109" s="39" t="n">
        <f aca="false">COUNTIF(C109,"n")+COUNTIF(F109,"n")+COUNTIF(I109,"n")+COUNTIF(L109,"n")+COUNTIF(O109,"n")+COUNTIF(R109,"n")+COUNTIF(U109,"n")+COUNTIF(X109,"n")+COUNTIF(AA109,"n")</f>
        <v>0</v>
      </c>
      <c r="AF109" s="40" t="n">
        <f aca="false">COUNTIF(D109,"n")+COUNTIF(G109,"n")+COUNTIF(J109,"n")+COUNTIF(M109,"n")+COUNTIF(P109,"n")+COUNTIF(S109,"n")+COUNTIF(V109,"n")+COUNTIF(Y109,"n")+COUNTIF(AB109,"n")</f>
        <v>0</v>
      </c>
      <c r="AG109" s="41" t="n">
        <f aca="false">COUNTIF(E109,"n")+COUNTIF(H109,"n")+COUNTIF(K109,"n")+COUNTIF(N109,"n")+COUNTIF(Q109,"n")+COUNTIF(T109,"n")+COUNTIF(W109,"n")+COUNTIF(Z109,"n")+COUNTIF(AC109,"n")</f>
        <v>0</v>
      </c>
      <c r="AH109" s="33" t="s">
        <v>391</v>
      </c>
      <c r="AI109" s="44" t="s">
        <v>392</v>
      </c>
      <c r="AJ109" s="52" t="s">
        <v>10</v>
      </c>
      <c r="AK109" s="31" t="s">
        <v>10</v>
      </c>
      <c r="AL109" s="53" t="s">
        <v>10</v>
      </c>
      <c r="AM109" s="52" t="s">
        <v>10</v>
      </c>
      <c r="AN109" s="31" t="s">
        <v>10</v>
      </c>
      <c r="AO109" s="53" t="s">
        <v>10</v>
      </c>
      <c r="AP109" s="52" t="s">
        <v>10</v>
      </c>
      <c r="AQ109" s="31" t="s">
        <v>10</v>
      </c>
      <c r="AR109" s="53" t="s">
        <v>10</v>
      </c>
      <c r="AS109" s="52" t="s">
        <v>10</v>
      </c>
      <c r="AT109" s="54" t="s">
        <v>10</v>
      </c>
      <c r="AU109" s="55" t="s">
        <v>10</v>
      </c>
      <c r="AV109" s="52" t="s">
        <v>10</v>
      </c>
      <c r="AW109" s="31" t="s">
        <v>10</v>
      </c>
      <c r="AX109" s="55" t="s">
        <v>10</v>
      </c>
      <c r="AY109" s="52" t="s">
        <v>10</v>
      </c>
      <c r="AZ109" s="31" t="s">
        <v>10</v>
      </c>
      <c r="BA109" s="55" t="s">
        <v>10</v>
      </c>
      <c r="BB109" s="52" t="s">
        <v>10</v>
      </c>
      <c r="BC109" s="31" t="s">
        <v>10</v>
      </c>
      <c r="BD109" s="55" t="s">
        <v>10</v>
      </c>
      <c r="BE109" s="52" t="s">
        <v>10</v>
      </c>
      <c r="BF109" s="31" t="s">
        <v>10</v>
      </c>
      <c r="BG109" s="53" t="s">
        <v>10</v>
      </c>
      <c r="BH109" s="52" t="s">
        <v>10</v>
      </c>
      <c r="BI109" s="31" t="s">
        <v>10</v>
      </c>
      <c r="BJ109" s="55" t="s">
        <v>10</v>
      </c>
      <c r="BK109" s="56" t="n">
        <f aca="false">IF(COUNTIF(AJ109:AL109,"n")&lt;1,0,1)+IF(COUNTIF(AM109:AO109,"n")&lt;1,0,1)+IF(COUNTIF(AP109:AR109,"n")&lt;1,0,1)+IF(COUNTIF(AS109:AU109,"n")&lt;1,0,1)+IF(COUNTIF(AV109:AX109,"n")&lt;1,0,1)+IF(COUNTIF(AY109:BA109,"n")&lt;1,0,1)+IF(COUNTIF(BB109:BD109,"n")&lt;1,0,1)+IF(COUNTIF(BE109:BG109,"n")&lt;1,0,1)+IF(COUNTIF(BH109:BJ109,"n")&lt;1,0,1)</f>
        <v>0</v>
      </c>
      <c r="BL109" s="39" t="n">
        <f aca="false">COUNTIF(AJ109,"n")+COUNTIF(AM109,"n")+COUNTIF(AP109,"n")+COUNTIF(AS109,"n")+COUNTIF(AV109,"n")+COUNTIF(AY109,"n")+COUNTIF(BB109,"n")+COUNTIF(BE109,"n")+COUNTIF(BH109,"n")</f>
        <v>0</v>
      </c>
      <c r="BM109" s="40" t="n">
        <f aca="false">COUNTIF(AK109,"n")+COUNTIF(AN109,"n")+COUNTIF(AQ109,"n")+COUNTIF(AT109,"n")+COUNTIF(AW109,"n")+COUNTIF(AZ109,"n")+COUNTIF(BC109,"n")+COUNTIF(BF109,"n")+COUNTIF(BI109,"n")</f>
        <v>0</v>
      </c>
      <c r="BN109" s="41" t="n">
        <f aca="false">COUNTIF(AL109,"n")+COUNTIF(AO109,"n")+COUNTIF(AR109,"n")+COUNTIF(AU109,"n")+COUNTIF(AX109,"n")+COUNTIF(BA109,"n")+COUNTIF(BD109,"n")+COUNTIF(BG109,"n")+COUNTIF(BJ109,"n")</f>
        <v>0</v>
      </c>
    </row>
    <row r="110" customFormat="false" ht="10.5" hidden="false" customHeight="true" outlineLevel="0" collapsed="false">
      <c r="A110" s="43" t="s">
        <v>393</v>
      </c>
      <c r="B110" s="44" t="s">
        <v>394</v>
      </c>
      <c r="C110" s="52" t="s">
        <v>10</v>
      </c>
      <c r="D110" s="31" t="s">
        <v>10</v>
      </c>
      <c r="E110" s="53" t="s">
        <v>10</v>
      </c>
      <c r="F110" s="52" t="s">
        <v>10</v>
      </c>
      <c r="G110" s="31" t="s">
        <v>10</v>
      </c>
      <c r="H110" s="53" t="s">
        <v>10</v>
      </c>
      <c r="I110" s="52" t="s">
        <v>10</v>
      </c>
      <c r="J110" s="31" t="s">
        <v>10</v>
      </c>
      <c r="K110" s="53" t="s">
        <v>10</v>
      </c>
      <c r="L110" s="52" t="s">
        <v>10</v>
      </c>
      <c r="M110" s="54" t="s">
        <v>10</v>
      </c>
      <c r="N110" s="55" t="s">
        <v>10</v>
      </c>
      <c r="O110" s="52" t="s">
        <v>10</v>
      </c>
      <c r="P110" s="31" t="s">
        <v>10</v>
      </c>
      <c r="Q110" s="55" t="s">
        <v>10</v>
      </c>
      <c r="R110" s="52" t="s">
        <v>10</v>
      </c>
      <c r="S110" s="31" t="s">
        <v>10</v>
      </c>
      <c r="T110" s="55" t="s">
        <v>10</v>
      </c>
      <c r="U110" s="52" t="s">
        <v>10</v>
      </c>
      <c r="V110" s="31" t="s">
        <v>10</v>
      </c>
      <c r="W110" s="55" t="s">
        <v>10</v>
      </c>
      <c r="X110" s="52" t="s">
        <v>10</v>
      </c>
      <c r="Y110" s="31" t="s">
        <v>10</v>
      </c>
      <c r="Z110" s="53" t="s">
        <v>10</v>
      </c>
      <c r="AA110" s="52" t="s">
        <v>10</v>
      </c>
      <c r="AB110" s="31" t="s">
        <v>10</v>
      </c>
      <c r="AC110" s="55" t="s">
        <v>10</v>
      </c>
      <c r="AD110" s="56" t="n">
        <f aca="false">IF(COUNTIF(C110:E110,"n")&lt;1,0,1)+IF(COUNTIF(F110:H110,"n")&lt;1,0,1)+IF(COUNTIF(I110:K110,"n")&lt;1,0,1)+IF(COUNTIF(L110:N110,"n")&lt;1,0,1)+IF(COUNTIF(O110:Q110,"n")&lt;1,0,1)+IF(COUNTIF(R110:T110,"n")&lt;1,0,1)+IF(COUNTIF(U110:W110,"n")&lt;1,0,1)+IF(COUNTIF(X110:Z110,"n")&lt;1,0,1)+IF(COUNTIF(AA110:AC110,"n")&lt;1,0,1)</f>
        <v>0</v>
      </c>
      <c r="AE110" s="39" t="n">
        <f aca="false">COUNTIF(C110,"n")+COUNTIF(F110,"n")+COUNTIF(I110,"n")+COUNTIF(L110,"n")+COUNTIF(O110,"n")+COUNTIF(R110,"n")+COUNTIF(U110,"n")+COUNTIF(X110,"n")+COUNTIF(AA110,"n")</f>
        <v>0</v>
      </c>
      <c r="AF110" s="40" t="n">
        <f aca="false">COUNTIF(D110,"n")+COUNTIF(G110,"n")+COUNTIF(J110,"n")+COUNTIF(M110,"n")+COUNTIF(P110,"n")+COUNTIF(S110,"n")+COUNTIF(V110,"n")+COUNTIF(Y110,"n")+COUNTIF(AB110,"n")</f>
        <v>0</v>
      </c>
      <c r="AG110" s="41" t="n">
        <f aca="false">COUNTIF(E110,"n")+COUNTIF(H110,"n")+COUNTIF(K110,"n")+COUNTIF(N110,"n")+COUNTIF(Q110,"n")+COUNTIF(T110,"n")+COUNTIF(W110,"n")+COUNTIF(Z110,"n")+COUNTIF(AC110,"n")</f>
        <v>0</v>
      </c>
      <c r="AH110" s="33" t="s">
        <v>395</v>
      </c>
      <c r="AI110" s="44" t="s">
        <v>396</v>
      </c>
      <c r="AJ110" s="52" t="s">
        <v>10</v>
      </c>
      <c r="AK110" s="31" t="s">
        <v>10</v>
      </c>
      <c r="AL110" s="53" t="s">
        <v>10</v>
      </c>
      <c r="AM110" s="52" t="s">
        <v>10</v>
      </c>
      <c r="AN110" s="31" t="s">
        <v>10</v>
      </c>
      <c r="AO110" s="53" t="s">
        <v>10</v>
      </c>
      <c r="AP110" s="52" t="s">
        <v>10</v>
      </c>
      <c r="AQ110" s="31" t="s">
        <v>10</v>
      </c>
      <c r="AR110" s="53" t="s">
        <v>10</v>
      </c>
      <c r="AS110" s="52" t="s">
        <v>10</v>
      </c>
      <c r="AT110" s="54" t="s">
        <v>10</v>
      </c>
      <c r="AU110" s="55" t="s">
        <v>10</v>
      </c>
      <c r="AV110" s="52" t="s">
        <v>10</v>
      </c>
      <c r="AW110" s="31" t="s">
        <v>10</v>
      </c>
      <c r="AX110" s="55" t="s">
        <v>10</v>
      </c>
      <c r="AY110" s="52" t="s">
        <v>10</v>
      </c>
      <c r="AZ110" s="31" t="s">
        <v>10</v>
      </c>
      <c r="BA110" s="55" t="s">
        <v>10</v>
      </c>
      <c r="BB110" s="52" t="s">
        <v>10</v>
      </c>
      <c r="BC110" s="31" t="s">
        <v>10</v>
      </c>
      <c r="BD110" s="55" t="s">
        <v>10</v>
      </c>
      <c r="BE110" s="52" t="s">
        <v>10</v>
      </c>
      <c r="BF110" s="31" t="s">
        <v>10</v>
      </c>
      <c r="BG110" s="53" t="s">
        <v>10</v>
      </c>
      <c r="BH110" s="52" t="s">
        <v>10</v>
      </c>
      <c r="BI110" s="31" t="s">
        <v>10</v>
      </c>
      <c r="BJ110" s="55" t="s">
        <v>10</v>
      </c>
      <c r="BK110" s="56" t="n">
        <f aca="false">IF(COUNTIF(AJ110:AL110,"n")&lt;1,0,1)+IF(COUNTIF(AM110:AO110,"n")&lt;1,0,1)+IF(COUNTIF(AP110:AR110,"n")&lt;1,0,1)+IF(COUNTIF(AS110:AU110,"n")&lt;1,0,1)+IF(COUNTIF(AV110:AX110,"n")&lt;1,0,1)+IF(COUNTIF(AY110:BA110,"n")&lt;1,0,1)+IF(COUNTIF(BB110:BD110,"n")&lt;1,0,1)+IF(COUNTIF(BE110:BG110,"n")&lt;1,0,1)+IF(COUNTIF(BH110:BJ110,"n")&lt;1,0,1)</f>
        <v>0</v>
      </c>
      <c r="BL110" s="39" t="n">
        <f aca="false">COUNTIF(AJ110,"n")+COUNTIF(AM110,"n")+COUNTIF(AP110,"n")+COUNTIF(AS110,"n")+COUNTIF(AV110,"n")+COUNTIF(AY110,"n")+COUNTIF(BB110,"n")+COUNTIF(BE110,"n")+COUNTIF(BH110,"n")</f>
        <v>0</v>
      </c>
      <c r="BM110" s="40" t="n">
        <f aca="false">COUNTIF(AK110,"n")+COUNTIF(AN110,"n")+COUNTIF(AQ110,"n")+COUNTIF(AT110,"n")+COUNTIF(AW110,"n")+COUNTIF(AZ110,"n")+COUNTIF(BC110,"n")+COUNTIF(BF110,"n")+COUNTIF(BI110,"n")</f>
        <v>0</v>
      </c>
      <c r="BN110" s="41" t="n">
        <f aca="false">COUNTIF(AL110,"n")+COUNTIF(AO110,"n")+COUNTIF(AR110,"n")+COUNTIF(AU110,"n")+COUNTIF(AX110,"n")+COUNTIF(BA110,"n")+COUNTIF(BD110,"n")+COUNTIF(BG110,"n")+COUNTIF(BJ110,"n")</f>
        <v>0</v>
      </c>
    </row>
    <row r="111" customFormat="false" ht="10.5" hidden="false" customHeight="true" outlineLevel="0" collapsed="false">
      <c r="A111" s="43" t="s">
        <v>397</v>
      </c>
      <c r="B111" s="44" t="s">
        <v>398</v>
      </c>
      <c r="C111" s="52" t="s">
        <v>10</v>
      </c>
      <c r="D111" s="31" t="s">
        <v>10</v>
      </c>
      <c r="E111" s="53" t="s">
        <v>10</v>
      </c>
      <c r="F111" s="52" t="s">
        <v>10</v>
      </c>
      <c r="G111" s="31" t="s">
        <v>10</v>
      </c>
      <c r="H111" s="53" t="s">
        <v>10</v>
      </c>
      <c r="I111" s="52" t="s">
        <v>10</v>
      </c>
      <c r="J111" s="31" t="s">
        <v>10</v>
      </c>
      <c r="K111" s="53" t="s">
        <v>10</v>
      </c>
      <c r="L111" s="52" t="s">
        <v>10</v>
      </c>
      <c r="M111" s="54" t="s">
        <v>10</v>
      </c>
      <c r="N111" s="55" t="s">
        <v>10</v>
      </c>
      <c r="O111" s="52" t="s">
        <v>10</v>
      </c>
      <c r="P111" s="31" t="s">
        <v>10</v>
      </c>
      <c r="Q111" s="55" t="s">
        <v>10</v>
      </c>
      <c r="R111" s="52" t="s">
        <v>10</v>
      </c>
      <c r="S111" s="31" t="s">
        <v>10</v>
      </c>
      <c r="T111" s="55" t="s">
        <v>10</v>
      </c>
      <c r="U111" s="52" t="s">
        <v>10</v>
      </c>
      <c r="V111" s="31" t="s">
        <v>10</v>
      </c>
      <c r="W111" s="55" t="s">
        <v>10</v>
      </c>
      <c r="X111" s="52" t="s">
        <v>10</v>
      </c>
      <c r="Y111" s="31" t="s">
        <v>10</v>
      </c>
      <c r="Z111" s="53" t="s">
        <v>10</v>
      </c>
      <c r="AA111" s="52" t="s">
        <v>10</v>
      </c>
      <c r="AB111" s="31" t="s">
        <v>10</v>
      </c>
      <c r="AC111" s="55" t="s">
        <v>10</v>
      </c>
      <c r="AD111" s="56" t="n">
        <f aca="false">IF(COUNTIF(C111:E111,"n")&lt;1,0,1)+IF(COUNTIF(F111:H111,"n")&lt;1,0,1)+IF(COUNTIF(I111:K111,"n")&lt;1,0,1)+IF(COUNTIF(L111:N111,"n")&lt;1,0,1)+IF(COUNTIF(O111:Q111,"n")&lt;1,0,1)+IF(COUNTIF(R111:T111,"n")&lt;1,0,1)+IF(COUNTIF(U111:W111,"n")&lt;1,0,1)+IF(COUNTIF(X111:Z111,"n")&lt;1,0,1)+IF(COUNTIF(AA111:AC111,"n")&lt;1,0,1)</f>
        <v>0</v>
      </c>
      <c r="AE111" s="39" t="n">
        <f aca="false">COUNTIF(C111,"n")+COUNTIF(F111,"n")+COUNTIF(I111,"n")+COUNTIF(L111,"n")+COUNTIF(O111,"n")+COUNTIF(R111,"n")+COUNTIF(U111,"n")+COUNTIF(X111,"n")+COUNTIF(AA111,"n")</f>
        <v>0</v>
      </c>
      <c r="AF111" s="40" t="n">
        <f aca="false">COUNTIF(D111,"n")+COUNTIF(G111,"n")+COUNTIF(J111,"n")+COUNTIF(M111,"n")+COUNTIF(P111,"n")+COUNTIF(S111,"n")+COUNTIF(V111,"n")+COUNTIF(Y111,"n")+COUNTIF(AB111,"n")</f>
        <v>0</v>
      </c>
      <c r="AG111" s="41" t="n">
        <f aca="false">COUNTIF(E111,"n")+COUNTIF(H111,"n")+COUNTIF(K111,"n")+COUNTIF(N111,"n")+COUNTIF(Q111,"n")+COUNTIF(T111,"n")+COUNTIF(W111,"n")+COUNTIF(Z111,"n")+COUNTIF(AC111,"n")</f>
        <v>0</v>
      </c>
      <c r="AH111" s="33" t="s">
        <v>399</v>
      </c>
      <c r="AI111" s="44" t="s">
        <v>400</v>
      </c>
      <c r="AJ111" s="52" t="s">
        <v>10</v>
      </c>
      <c r="AK111" s="31" t="s">
        <v>10</v>
      </c>
      <c r="AL111" s="53" t="s">
        <v>10</v>
      </c>
      <c r="AM111" s="52" t="s">
        <v>10</v>
      </c>
      <c r="AN111" s="31" t="s">
        <v>10</v>
      </c>
      <c r="AO111" s="53" t="s">
        <v>10</v>
      </c>
      <c r="AP111" s="52" t="s">
        <v>10</v>
      </c>
      <c r="AQ111" s="31" t="s">
        <v>10</v>
      </c>
      <c r="AR111" s="53" t="s">
        <v>10</v>
      </c>
      <c r="AS111" s="52" t="s">
        <v>10</v>
      </c>
      <c r="AT111" s="54" t="s">
        <v>10</v>
      </c>
      <c r="AU111" s="55" t="s">
        <v>10</v>
      </c>
      <c r="AV111" s="52" t="s">
        <v>10</v>
      </c>
      <c r="AW111" s="31" t="s">
        <v>10</v>
      </c>
      <c r="AX111" s="55" t="s">
        <v>10</v>
      </c>
      <c r="AY111" s="52" t="s">
        <v>10</v>
      </c>
      <c r="AZ111" s="31" t="s">
        <v>10</v>
      </c>
      <c r="BA111" s="55" t="s">
        <v>10</v>
      </c>
      <c r="BB111" s="52" t="s">
        <v>10</v>
      </c>
      <c r="BC111" s="31" t="s">
        <v>10</v>
      </c>
      <c r="BD111" s="55" t="s">
        <v>10</v>
      </c>
      <c r="BE111" s="52" t="s">
        <v>10</v>
      </c>
      <c r="BF111" s="31" t="s">
        <v>10</v>
      </c>
      <c r="BG111" s="53" t="s">
        <v>10</v>
      </c>
      <c r="BH111" s="52" t="s">
        <v>10</v>
      </c>
      <c r="BI111" s="31" t="s">
        <v>10</v>
      </c>
      <c r="BJ111" s="55" t="s">
        <v>10</v>
      </c>
      <c r="BK111" s="56" t="n">
        <f aca="false">IF(COUNTIF(AJ111:AL111,"n")&lt;1,0,1)+IF(COUNTIF(AM111:AO111,"n")&lt;1,0,1)+IF(COUNTIF(AP111:AR111,"n")&lt;1,0,1)+IF(COUNTIF(AS111:AU111,"n")&lt;1,0,1)+IF(COUNTIF(AV111:AX111,"n")&lt;1,0,1)+IF(COUNTIF(AY111:BA111,"n")&lt;1,0,1)+IF(COUNTIF(BB111:BD111,"n")&lt;1,0,1)+IF(COUNTIF(BE111:BG111,"n")&lt;1,0,1)+IF(COUNTIF(BH111:BJ111,"n")&lt;1,0,1)</f>
        <v>0</v>
      </c>
      <c r="BL111" s="39" t="n">
        <f aca="false">COUNTIF(AJ111,"n")+COUNTIF(AM111,"n")+COUNTIF(AP111,"n")+COUNTIF(AS111,"n")+COUNTIF(AV111,"n")+COUNTIF(AY111,"n")+COUNTIF(BB111,"n")+COUNTIF(BE111,"n")+COUNTIF(BH111,"n")</f>
        <v>0</v>
      </c>
      <c r="BM111" s="40" t="n">
        <f aca="false">COUNTIF(AK111,"n")+COUNTIF(AN111,"n")+COUNTIF(AQ111,"n")+COUNTIF(AT111,"n")+COUNTIF(AW111,"n")+COUNTIF(AZ111,"n")+COUNTIF(BC111,"n")+COUNTIF(BF111,"n")+COUNTIF(BI111,"n")</f>
        <v>0</v>
      </c>
      <c r="BN111" s="41" t="n">
        <f aca="false">COUNTIF(AL111,"n")+COUNTIF(AO111,"n")+COUNTIF(AR111,"n")+COUNTIF(AU111,"n")+COUNTIF(AX111,"n")+COUNTIF(BA111,"n")+COUNTIF(BD111,"n")+COUNTIF(BG111,"n")+COUNTIF(BJ111,"n")</f>
        <v>0</v>
      </c>
    </row>
    <row r="112" customFormat="false" ht="10.5" hidden="false" customHeight="true" outlineLevel="0" collapsed="false">
      <c r="A112" s="43" t="s">
        <v>401</v>
      </c>
      <c r="B112" s="44" t="s">
        <v>402</v>
      </c>
      <c r="C112" s="52" t="s">
        <v>10</v>
      </c>
      <c r="D112" s="31" t="s">
        <v>10</v>
      </c>
      <c r="E112" s="53" t="s">
        <v>10</v>
      </c>
      <c r="F112" s="52" t="s">
        <v>10</v>
      </c>
      <c r="G112" s="31" t="s">
        <v>10</v>
      </c>
      <c r="H112" s="53" t="s">
        <v>10</v>
      </c>
      <c r="I112" s="52" t="s">
        <v>10</v>
      </c>
      <c r="J112" s="31" t="s">
        <v>10</v>
      </c>
      <c r="K112" s="53" t="s">
        <v>10</v>
      </c>
      <c r="L112" s="52" t="s">
        <v>10</v>
      </c>
      <c r="M112" s="54" t="s">
        <v>10</v>
      </c>
      <c r="N112" s="55" t="s">
        <v>10</v>
      </c>
      <c r="O112" s="52" t="s">
        <v>10</v>
      </c>
      <c r="P112" s="31" t="s">
        <v>10</v>
      </c>
      <c r="Q112" s="55" t="s">
        <v>10</v>
      </c>
      <c r="R112" s="52" t="s">
        <v>10</v>
      </c>
      <c r="S112" s="31" t="s">
        <v>10</v>
      </c>
      <c r="T112" s="55" t="s">
        <v>10</v>
      </c>
      <c r="U112" s="52" t="s">
        <v>10</v>
      </c>
      <c r="V112" s="31" t="s">
        <v>10</v>
      </c>
      <c r="W112" s="55" t="s">
        <v>10</v>
      </c>
      <c r="X112" s="52" t="s">
        <v>10</v>
      </c>
      <c r="Y112" s="31" t="s">
        <v>10</v>
      </c>
      <c r="Z112" s="53" t="s">
        <v>10</v>
      </c>
      <c r="AA112" s="52" t="s">
        <v>10</v>
      </c>
      <c r="AB112" s="31" t="s">
        <v>10</v>
      </c>
      <c r="AC112" s="55" t="s">
        <v>10</v>
      </c>
      <c r="AD112" s="56" t="n">
        <f aca="false">IF(COUNTIF(C112:E112,"n")&lt;1,0,1)+IF(COUNTIF(F112:H112,"n")&lt;1,0,1)+IF(COUNTIF(I112:K112,"n")&lt;1,0,1)+IF(COUNTIF(L112:N112,"n")&lt;1,0,1)+IF(COUNTIF(O112:Q112,"n")&lt;1,0,1)+IF(COUNTIF(R112:T112,"n")&lt;1,0,1)+IF(COUNTIF(U112:W112,"n")&lt;1,0,1)+IF(COUNTIF(X112:Z112,"n")&lt;1,0,1)+IF(COUNTIF(AA112:AC112,"n")&lt;1,0,1)</f>
        <v>0</v>
      </c>
      <c r="AE112" s="39" t="n">
        <f aca="false">COUNTIF(C112,"n")+COUNTIF(F112,"n")+COUNTIF(I112,"n")+COUNTIF(L112,"n")+COUNTIF(O112,"n")+COUNTIF(R112,"n")+COUNTIF(U112,"n")+COUNTIF(X112,"n")+COUNTIF(AA112,"n")</f>
        <v>0</v>
      </c>
      <c r="AF112" s="40" t="n">
        <f aca="false">COUNTIF(D112,"n")+COUNTIF(G112,"n")+COUNTIF(J112,"n")+COUNTIF(M112,"n")+COUNTIF(P112,"n")+COUNTIF(S112,"n")+COUNTIF(V112,"n")+COUNTIF(Y112,"n")+COUNTIF(AB112,"n")</f>
        <v>0</v>
      </c>
      <c r="AG112" s="41" t="n">
        <f aca="false">COUNTIF(E112,"n")+COUNTIF(H112,"n")+COUNTIF(K112,"n")+COUNTIF(N112,"n")+COUNTIF(Q112,"n")+COUNTIF(T112,"n")+COUNTIF(W112,"n")+COUNTIF(Z112,"n")+COUNTIF(AC112,"n")</f>
        <v>0</v>
      </c>
      <c r="AH112" s="33" t="s">
        <v>403</v>
      </c>
      <c r="AI112" s="44" t="s">
        <v>404</v>
      </c>
      <c r="AJ112" s="52" t="s">
        <v>10</v>
      </c>
      <c r="AK112" s="31" t="s">
        <v>10</v>
      </c>
      <c r="AL112" s="53" t="s">
        <v>10</v>
      </c>
      <c r="AM112" s="52" t="s">
        <v>10</v>
      </c>
      <c r="AN112" s="31" t="s">
        <v>10</v>
      </c>
      <c r="AO112" s="53" t="s">
        <v>10</v>
      </c>
      <c r="AP112" s="52" t="s">
        <v>10</v>
      </c>
      <c r="AQ112" s="31" t="s">
        <v>10</v>
      </c>
      <c r="AR112" s="53" t="s">
        <v>10</v>
      </c>
      <c r="AS112" s="52" t="s">
        <v>10</v>
      </c>
      <c r="AT112" s="54" t="s">
        <v>10</v>
      </c>
      <c r="AU112" s="55" t="s">
        <v>10</v>
      </c>
      <c r="AV112" s="52" t="s">
        <v>10</v>
      </c>
      <c r="AW112" s="31" t="s">
        <v>10</v>
      </c>
      <c r="AX112" s="55" t="s">
        <v>10</v>
      </c>
      <c r="AY112" s="52" t="s">
        <v>10</v>
      </c>
      <c r="AZ112" s="31" t="s">
        <v>10</v>
      </c>
      <c r="BA112" s="55" t="s">
        <v>10</v>
      </c>
      <c r="BB112" s="52" t="s">
        <v>10</v>
      </c>
      <c r="BC112" s="31" t="s">
        <v>10</v>
      </c>
      <c r="BD112" s="55" t="s">
        <v>10</v>
      </c>
      <c r="BE112" s="52" t="s">
        <v>10</v>
      </c>
      <c r="BF112" s="31" t="s">
        <v>10</v>
      </c>
      <c r="BG112" s="53" t="s">
        <v>10</v>
      </c>
      <c r="BH112" s="52" t="s">
        <v>10</v>
      </c>
      <c r="BI112" s="31" t="s">
        <v>10</v>
      </c>
      <c r="BJ112" s="55" t="s">
        <v>10</v>
      </c>
      <c r="BK112" s="56" t="n">
        <f aca="false">IF(COUNTIF(AJ112:AL112,"n")&lt;1,0,1)+IF(COUNTIF(AM112:AO112,"n")&lt;1,0,1)+IF(COUNTIF(AP112:AR112,"n")&lt;1,0,1)+IF(COUNTIF(AS112:AU112,"n")&lt;1,0,1)+IF(COUNTIF(AV112:AX112,"n")&lt;1,0,1)+IF(COUNTIF(AY112:BA112,"n")&lt;1,0,1)+IF(COUNTIF(BB112:BD112,"n")&lt;1,0,1)+IF(COUNTIF(BE112:BG112,"n")&lt;1,0,1)+IF(COUNTIF(BH112:BJ112,"n")&lt;1,0,1)</f>
        <v>0</v>
      </c>
      <c r="BL112" s="39" t="n">
        <f aca="false">COUNTIF(AJ112,"n")+COUNTIF(AM112,"n")+COUNTIF(AP112,"n")+COUNTIF(AS112,"n")+COUNTIF(AV112,"n")+COUNTIF(AY112,"n")+COUNTIF(BB112,"n")+COUNTIF(BE112,"n")+COUNTIF(BH112,"n")</f>
        <v>0</v>
      </c>
      <c r="BM112" s="40" t="n">
        <f aca="false">COUNTIF(AK112,"n")+COUNTIF(AN112,"n")+COUNTIF(AQ112,"n")+COUNTIF(AT112,"n")+COUNTIF(AW112,"n")+COUNTIF(AZ112,"n")+COUNTIF(BC112,"n")+COUNTIF(BF112,"n")+COUNTIF(BI112,"n")</f>
        <v>0</v>
      </c>
      <c r="BN112" s="41" t="n">
        <f aca="false">COUNTIF(AL112,"n")+COUNTIF(AO112,"n")+COUNTIF(AR112,"n")+COUNTIF(AU112,"n")+COUNTIF(AX112,"n")+COUNTIF(BA112,"n")+COUNTIF(BD112,"n")+COUNTIF(BG112,"n")+COUNTIF(BJ112,"n")</f>
        <v>0</v>
      </c>
    </row>
    <row r="113" customFormat="false" ht="10.5" hidden="false" customHeight="true" outlineLevel="0" collapsed="false">
      <c r="A113" s="96"/>
      <c r="B113" s="97"/>
      <c r="C113" s="98"/>
      <c r="D113" s="99"/>
      <c r="E113" s="100" t="n">
        <f aca="false">IF(COUNTIF(C103:E103,"n")&lt;1,0,1)+IF(COUNTIF(C104:E104,"n")&lt;1,0,1)+IF(COUNTIF(C105:E105,"n")&lt;1,0,1)+IF(COUNTIF(C106:E106,"n")&lt;1,0,1)+IF(COUNTIF(C107:E107,"n")&lt;1,0,1)+IF(COUNTIF(C108:E108,"n")&lt;1,0,1)+IF(COUNTIF(C109:E109,"n")&lt;1,0,1)+IF(COUNTIF(C110:E110,"n")&lt;1,0,1)+IF(COUNTIF(C111:E111,"n")&lt;1,0,1)+IF(COUNTIF(C112:E112,"n")&lt;1,0,1)</f>
        <v>0</v>
      </c>
      <c r="F113" s="98"/>
      <c r="G113" s="99"/>
      <c r="H113" s="100" t="n">
        <f aca="false">IF(COUNTIF(F103:H103,"n")&lt;1,0,1)+IF(COUNTIF(F104:H104,"n")&lt;1,0,1)+IF(COUNTIF(F105:H105,"n")&lt;1,0,1)+IF(COUNTIF(F106:H106,"n")&lt;1,0,1)+IF(COUNTIF(F107:H107,"n")&lt;1,0,1)+IF(COUNTIF(F108:H108,"n")&lt;1,0,1)+IF(COUNTIF(F109:H109,"n")&lt;1,0,1)+IF(COUNTIF(F110:H110,"n")&lt;1,0,1)+IF(COUNTIF(F111:H111,"n")&lt;1,0,1)+IF(COUNTIF(F112:H112,"n")&lt;1,0,1)</f>
        <v>0</v>
      </c>
      <c r="I113" s="98"/>
      <c r="J113" s="99"/>
      <c r="K113" s="100" t="n">
        <f aca="false">IF(COUNTIF(I103:K103,"n")&lt;1,0,1)+IF(COUNTIF(I104:K104,"n")&lt;1,0,1)+IF(COUNTIF(I105:K105,"n")&lt;1,0,1)+IF(COUNTIF(I106:K106,"n")&lt;1,0,1)+IF(COUNTIF(I107:K107,"n")&lt;1,0,1)+IF(COUNTIF(I108:K108,"n")&lt;1,0,1)+IF(COUNTIF(I109:K109,"n")&lt;1,0,1)+IF(COUNTIF(I110:K110,"n")&lt;1,0,1)+IF(COUNTIF(I111:K111,"n")&lt;1,0,1)+IF(COUNTIF(I112:K112,"n")&lt;1,0,1)</f>
        <v>0</v>
      </c>
      <c r="L113" s="98"/>
      <c r="M113" s="101"/>
      <c r="N113" s="100" t="n">
        <f aca="false">IF(COUNTIF(L103:N103,"n")&lt;1,0,1)+IF(COUNTIF(L104:N104,"n")&lt;1,0,1)+IF(COUNTIF(L105:N105,"n")&lt;1,0,1)+IF(COUNTIF(L106:N106,"n")&lt;1,0,1)+IF(COUNTIF(L107:N107,"n")&lt;1,0,1)+IF(COUNTIF(L108:N108,"n")&lt;1,0,1)+IF(COUNTIF(L109:N109,"n")&lt;1,0,1)+IF(COUNTIF(L110:N110,"n")&lt;1,0,1)+IF(COUNTIF(L111:N111,"n")&lt;1,0,1)+IF(COUNTIF(L112:N112,"n")&lt;1,0,1)</f>
        <v>0</v>
      </c>
      <c r="O113" s="98"/>
      <c r="P113" s="99"/>
      <c r="Q113" s="100" t="n">
        <f aca="false">IF(COUNTIF(O103:Q103,"n")&lt;1,0,1)+IF(COUNTIF(O104:Q104,"n")&lt;1,0,1)+IF(COUNTIF(O105:Q105,"n")&lt;1,0,1)+IF(COUNTIF(O106:Q106,"n")&lt;1,0,1)+IF(COUNTIF(O107:Q107,"n")&lt;1,0,1)+IF(COUNTIF(O108:Q108,"n")&lt;1,0,1)+IF(COUNTIF(O109:Q109,"n")&lt;1,0,1)+IF(COUNTIF(O110:Q110,"n")&lt;1,0,1)+IF(COUNTIF(O111:Q111,"n")&lt;1,0,1)+IF(COUNTIF(O112:Q112,"n")&lt;1,0,1)</f>
        <v>0</v>
      </c>
      <c r="R113" s="98"/>
      <c r="S113" s="99"/>
      <c r="T113" s="100" t="n">
        <f aca="false">IF(COUNTIF(R103:T103,"n")&lt;1,0,1)+IF(COUNTIF(R104:T104,"n")&lt;1,0,1)+IF(COUNTIF(R105:T105,"n")&lt;1,0,1)+IF(COUNTIF(R106:T106,"n")&lt;1,0,1)+IF(COUNTIF(R107:T107,"n")&lt;1,0,1)+IF(COUNTIF(R108:T108,"n")&lt;1,0,1)+IF(COUNTIF(R109:T109,"n")&lt;1,0,1)+IF(COUNTIF(R110:T110,"n")&lt;1,0,1)+IF(COUNTIF(R111:T111,"n")&lt;1,0,1)+IF(COUNTIF(R112:T112,"n")&lt;1,0,1)</f>
        <v>0</v>
      </c>
      <c r="U113" s="98"/>
      <c r="V113" s="99"/>
      <c r="W113" s="100" t="n">
        <f aca="false">IF(COUNTIF(U103:W103,"n")&lt;1,0,1)+IF(COUNTIF(U104:W104,"n")&lt;1,0,1)+IF(COUNTIF(U105:W105,"n")&lt;1,0,1)+IF(COUNTIF(U106:W106,"n")&lt;1,0,1)+IF(COUNTIF(U107:W107,"n")&lt;1,0,1)+IF(COUNTIF(U108:W108,"n")&lt;1,0,1)+IF(COUNTIF(U109:W109,"n")&lt;1,0,1)+IF(COUNTIF(U110:W110,"n")&lt;1,0,1)+IF(COUNTIF(U111:W111,"n")&lt;1,0,1)+IF(COUNTIF(U112:W112,"n")&lt;1,0,1)</f>
        <v>0</v>
      </c>
      <c r="X113" s="98"/>
      <c r="Y113" s="99"/>
      <c r="Z113" s="100" t="n">
        <f aca="false">IF(COUNTIF(X103:Z103,"n")&lt;1,0,1)+IF(COUNTIF(X104:Z104,"n")&lt;1,0,1)+IF(COUNTIF(X105:Z105,"n")&lt;1,0,1)+IF(COUNTIF(X106:Z106,"n")&lt;1,0,1)+IF(COUNTIF(X107:Z107,"n")&lt;1,0,1)+IF(COUNTIF(X108:Z108,"n")&lt;1,0,1)+IF(COUNTIF(X109:Z109,"n")&lt;1,0,1)+IF(COUNTIF(X110:Z110,"n")&lt;1,0,1)+IF(COUNTIF(X111:Z111,"n")&lt;1,0,1)+IF(COUNTIF(X112:Z112,"n")&lt;1,0,1)</f>
        <v>0</v>
      </c>
      <c r="AA113" s="98"/>
      <c r="AB113" s="99"/>
      <c r="AC113" s="100" t="n">
        <f aca="false">IF(COUNTIF(AA103:AC103,"n")&lt;1,0,1)+IF(COUNTIF(AA104:AC104,"n")&lt;1,0,1)+IF(COUNTIF(AA105:AC105,"n")&lt;1,0,1)+IF(COUNTIF(AA106:AC106,"n")&lt;1,0,1)+IF(COUNTIF(AA107:AC107,"n")&lt;1,0,1)+IF(COUNTIF(AA108:AC108,"n")&lt;1,0,1)+IF(COUNTIF(AA109:AC109,"n")&lt;1,0,1)+IF(COUNTIF(AA110:AC110,"n")&lt;1,0,1)+IF(COUNTIF(AA111:AC111,"n")&lt;1,0,1)+IF(COUNTIF(AA112:AC112,"n")&lt;1,0,1)</f>
        <v>0</v>
      </c>
      <c r="AD113" s="56"/>
      <c r="AE113" s="39"/>
      <c r="AF113" s="40"/>
      <c r="AG113" s="41"/>
      <c r="AH113" s="102"/>
      <c r="AI113" s="97"/>
      <c r="AJ113" s="98"/>
      <c r="AK113" s="99"/>
      <c r="AL113" s="100" t="n">
        <f aca="false">IF(COUNTIF(AJ103:AL103,"n")&lt;1,0,1)+IF(COUNTIF(AJ104:AL104,"n")&lt;1,0,1)+IF(COUNTIF(AJ105:AL105,"n")&lt;1,0,1)+IF(COUNTIF(AJ106:AL106,"n")&lt;1,0,1)+IF(COUNTIF(AJ107:AL107,"n")&lt;1,0,1)+IF(COUNTIF(AJ108:AL108,"n")&lt;1,0,1)+IF(COUNTIF(AJ109:AL109,"n")&lt;1,0,1)+IF(COUNTIF(AJ110:AL110,"n")&lt;1,0,1)+IF(COUNTIF(AJ111:AL111,"n")&lt;1,0,1)+IF(COUNTIF(AJ112:AL112,"n")&lt;1,0,1)</f>
        <v>0</v>
      </c>
      <c r="AM113" s="98"/>
      <c r="AN113" s="99"/>
      <c r="AO113" s="100" t="n">
        <f aca="false">IF(COUNTIF(AM103:AO103,"n")&lt;1,0,1)+IF(COUNTIF(AM104:AO104,"n")&lt;1,0,1)+IF(COUNTIF(AM105:AO105,"n")&lt;1,0,1)+IF(COUNTIF(AM106:AO106,"n")&lt;1,0,1)+IF(COUNTIF(AM107:AO107,"n")&lt;1,0,1)+IF(COUNTIF(AM108:AO108,"n")&lt;1,0,1)+IF(COUNTIF(AM109:AO109,"n")&lt;1,0,1)+IF(COUNTIF(AM110:AO110,"n")&lt;1,0,1)+IF(COUNTIF(AM111:AO111,"n")&lt;1,0,1)+IF(COUNTIF(AM112:AO112,"n")&lt;1,0,1)</f>
        <v>0</v>
      </c>
      <c r="AP113" s="98"/>
      <c r="AQ113" s="99"/>
      <c r="AR113" s="100" t="n">
        <f aca="false">IF(COUNTIF(AP103:AR103,"n")&lt;1,0,1)+IF(COUNTIF(AP104:AR104,"n")&lt;1,0,1)+IF(COUNTIF(AP105:AR105,"n")&lt;1,0,1)+IF(COUNTIF(AP106:AR106,"n")&lt;1,0,1)+IF(COUNTIF(AP107:AR107,"n")&lt;1,0,1)+IF(COUNTIF(AP108:AR108,"n")&lt;1,0,1)+IF(COUNTIF(AP109:AR109,"n")&lt;1,0,1)+IF(COUNTIF(AP110:AR110,"n")&lt;1,0,1)+IF(COUNTIF(AP111:AR111,"n")&lt;1,0,1)+IF(COUNTIF(AP112:AR112,"n")&lt;1,0,1)</f>
        <v>0</v>
      </c>
      <c r="AS113" s="98"/>
      <c r="AT113" s="101"/>
      <c r="AU113" s="100" t="n">
        <f aca="false">IF(COUNTIF(AS103:AU103,"n")&lt;1,0,1)+IF(COUNTIF(AS104:AU104,"n")&lt;1,0,1)+IF(COUNTIF(AS105:AU105,"n")&lt;1,0,1)+IF(COUNTIF(AS106:AU106,"n")&lt;1,0,1)+IF(COUNTIF(AS107:AU107,"n")&lt;1,0,1)+IF(COUNTIF(AS108:AU108,"n")&lt;1,0,1)+IF(COUNTIF(AS109:AU109,"n")&lt;1,0,1)+IF(COUNTIF(AS110:AU110,"n")&lt;1,0,1)+IF(COUNTIF(AS111:AU111,"n")&lt;1,0,1)+IF(COUNTIF(AS112:AU112,"n")&lt;1,0,1)</f>
        <v>0</v>
      </c>
      <c r="AV113" s="98"/>
      <c r="AW113" s="99"/>
      <c r="AX113" s="100" t="n">
        <f aca="false">IF(COUNTIF(AV103:AX103,"n")&lt;1,0,1)+IF(COUNTIF(AV104:AX104,"n")&lt;1,0,1)+IF(COUNTIF(AV105:AX105,"n")&lt;1,0,1)+IF(COUNTIF(AV106:AX106,"n")&lt;1,0,1)+IF(COUNTIF(AV107:AX107,"n")&lt;1,0,1)+IF(COUNTIF(AV108:AX108,"n")&lt;1,0,1)+IF(COUNTIF(AV109:AX109,"n")&lt;1,0,1)+IF(COUNTIF(AV110:AX110,"n")&lt;1,0,1)+IF(COUNTIF(AV111:AX111,"n")&lt;1,0,1)+IF(COUNTIF(AV112:AX112,"n")&lt;1,0,1)</f>
        <v>0</v>
      </c>
      <c r="AY113" s="98"/>
      <c r="AZ113" s="99"/>
      <c r="BA113" s="100" t="n">
        <f aca="false">IF(COUNTIF(AY103:BA103,"n")&lt;1,0,1)+IF(COUNTIF(AY104:BA104,"n")&lt;1,0,1)+IF(COUNTIF(AY105:BA105,"n")&lt;1,0,1)+IF(COUNTIF(AY106:BA106,"n")&lt;1,0,1)+IF(COUNTIF(AY107:BA107,"n")&lt;1,0,1)+IF(COUNTIF(AY108:BA108,"n")&lt;1,0,1)+IF(COUNTIF(AY109:BA109,"n")&lt;1,0,1)+IF(COUNTIF(AY110:BA110,"n")&lt;1,0,1)+IF(COUNTIF(AY111:BA111,"n")&lt;1,0,1)+IF(COUNTIF(AY112:BA112,"n")&lt;1,0,1)</f>
        <v>0</v>
      </c>
      <c r="BB113" s="98"/>
      <c r="BC113" s="99"/>
      <c r="BD113" s="100" t="n">
        <f aca="false">IF(COUNTIF(BB103:BD103,"n")&lt;1,0,1)+IF(COUNTIF(BB104:BD104,"n")&lt;1,0,1)+IF(COUNTIF(BB105:BD105,"n")&lt;1,0,1)+IF(COUNTIF(BB106:BD106,"n")&lt;1,0,1)+IF(COUNTIF(BB107:BD107,"n")&lt;1,0,1)+IF(COUNTIF(BB108:BD108,"n")&lt;1,0,1)+IF(COUNTIF(BB109:BD109,"n")&lt;1,0,1)+IF(COUNTIF(BB110:BD110,"n")&lt;1,0,1)+IF(COUNTIF(BB111:BD111,"n")&lt;1,0,1)+IF(COUNTIF(BB112:BD112,"n")&lt;1,0,1)</f>
        <v>0</v>
      </c>
      <c r="BE113" s="98"/>
      <c r="BF113" s="99"/>
      <c r="BG113" s="100" t="n">
        <f aca="false">IF(COUNTIF(BE103:BG103,"n")&lt;1,0,1)+IF(COUNTIF(BE104:BG104,"n")&lt;1,0,1)+IF(COUNTIF(BE105:BG105,"n")&lt;1,0,1)+IF(COUNTIF(BE106:BG106,"n")&lt;1,0,1)+IF(COUNTIF(BE107:BG107,"n")&lt;1,0,1)+IF(COUNTIF(BE108:BG108,"n")&lt;1,0,1)+IF(COUNTIF(BE109:BG109,"n")&lt;1,0,1)+IF(COUNTIF(BE110:BG110,"n")&lt;1,0,1)+IF(COUNTIF(BE111:BG111,"n")&lt;1,0,1)+IF(COUNTIF(BE112:BG112,"n")&lt;1,0,1)</f>
        <v>0</v>
      </c>
      <c r="BH113" s="98"/>
      <c r="BI113" s="99"/>
      <c r="BJ113" s="100" t="n">
        <f aca="false">IF(COUNTIF(BH103:BJ103,"n")&lt;1,0,1)+IF(COUNTIF(BH104:BJ104,"n")&lt;1,0,1)+IF(COUNTIF(BH105:BJ105,"n")&lt;1,0,1)+IF(COUNTIF(BH106:BJ106,"n")&lt;1,0,1)+IF(COUNTIF(BH107:BJ107,"n")&lt;1,0,1)+IF(COUNTIF(BH108:BJ108,"n")&lt;1,0,1)+IF(COUNTIF(BH109:BJ109,"n")&lt;1,0,1)+IF(COUNTIF(BH110:BJ110,"n")&lt;1,0,1)+IF(COUNTIF(BH111:BJ111,"n")&lt;1,0,1)+IF(COUNTIF(BH112:BJ112,"n")&lt;1,0,1)</f>
        <v>0</v>
      </c>
      <c r="BK113" s="56"/>
      <c r="BL113" s="39"/>
      <c r="BM113" s="40"/>
      <c r="BN113" s="41"/>
    </row>
    <row r="114" customFormat="false" ht="16.5" hidden="false" customHeight="true" outlineLevel="0" collapsed="false">
      <c r="A114" s="103" t="n">
        <v>90</v>
      </c>
      <c r="B114" s="104" t="s">
        <v>405</v>
      </c>
      <c r="C114" s="105" t="n">
        <f aca="false">COUNTIF(C15:C112,"n")</f>
        <v>0</v>
      </c>
      <c r="D114" s="106" t="n">
        <f aca="false">COUNTIF(D15:D112,"n")</f>
        <v>0</v>
      </c>
      <c r="E114" s="107" t="n">
        <f aca="false">COUNTIF(E15:E112,"n")</f>
        <v>0</v>
      </c>
      <c r="F114" s="105" t="n">
        <f aca="false">COUNTIF(F15:F112,"n")</f>
        <v>0</v>
      </c>
      <c r="G114" s="106" t="n">
        <f aca="false">COUNTIF(G15:G112,"n")</f>
        <v>0</v>
      </c>
      <c r="H114" s="107" t="n">
        <f aca="false">COUNTIF(H15:H112,"n")</f>
        <v>0</v>
      </c>
      <c r="I114" s="105" t="n">
        <f aca="false">COUNTIF(I15:I112,"n")</f>
        <v>0</v>
      </c>
      <c r="J114" s="106" t="n">
        <f aca="false">COUNTIF(J15:J112,"n")</f>
        <v>0</v>
      </c>
      <c r="K114" s="107" t="n">
        <f aca="false">COUNTIF(K15:K112,"n")</f>
        <v>0</v>
      </c>
      <c r="L114" s="105" t="n">
        <f aca="false">COUNTIF(L15:L112,"n")</f>
        <v>0</v>
      </c>
      <c r="M114" s="108" t="n">
        <f aca="false">COUNTIF(M15:M112,"n")</f>
        <v>0</v>
      </c>
      <c r="N114" s="107" t="n">
        <f aca="false">COUNTIF(N15:N112,"n")</f>
        <v>0</v>
      </c>
      <c r="O114" s="105" t="n">
        <f aca="false">COUNTIF(O15:O112,"n")</f>
        <v>0</v>
      </c>
      <c r="P114" s="106" t="n">
        <f aca="false">COUNTIF(P15:P112,"n")</f>
        <v>0</v>
      </c>
      <c r="Q114" s="107" t="n">
        <f aca="false">COUNTIF(Q15:Q112,"n")</f>
        <v>0</v>
      </c>
      <c r="R114" s="105" t="n">
        <f aca="false">COUNTIF(R15:R112,"n")</f>
        <v>0</v>
      </c>
      <c r="S114" s="106" t="n">
        <f aca="false">COUNTIF(S15:S112,"n")</f>
        <v>0</v>
      </c>
      <c r="T114" s="107" t="n">
        <f aca="false">COUNTIF(T15:T112,"n")</f>
        <v>0</v>
      </c>
      <c r="U114" s="105" t="n">
        <f aca="false">COUNTIF(U15:U112,"n")</f>
        <v>0</v>
      </c>
      <c r="V114" s="106" t="n">
        <f aca="false">COUNTIF(V15:V112,"n")</f>
        <v>0</v>
      </c>
      <c r="W114" s="107" t="n">
        <f aca="false">COUNTIF(W15:W112,"n")</f>
        <v>0</v>
      </c>
      <c r="X114" s="105" t="n">
        <f aca="false">COUNTIF(X15:X112,"n")</f>
        <v>0</v>
      </c>
      <c r="Y114" s="106" t="n">
        <f aca="false">COUNTIF(Y15:Y112,"n")</f>
        <v>0</v>
      </c>
      <c r="Z114" s="107" t="n">
        <f aca="false">COUNTIF(Z15:Z112,"n")</f>
        <v>0</v>
      </c>
      <c r="AA114" s="105" t="n">
        <f aca="false">COUNTIF(AA15:AA112,"n")</f>
        <v>0</v>
      </c>
      <c r="AB114" s="106" t="n">
        <f aca="false">COUNTIF(AB15:AB112,"n")</f>
        <v>0</v>
      </c>
      <c r="AC114" s="107" t="n">
        <f aca="false">COUNTIF(AC15:AC112,"n")</f>
        <v>0</v>
      </c>
      <c r="AD114" s="106" t="n">
        <f aca="false">COUNTIF(AD15:AD112,"&gt;0")</f>
        <v>0</v>
      </c>
      <c r="AE114" s="109" t="n">
        <f aca="false">COUNTIF(AE15:AE112,"&gt;0")</f>
        <v>0</v>
      </c>
      <c r="AF114" s="110" t="n">
        <f aca="false">COUNTIF(AF15:AF112,"&gt;0")</f>
        <v>0</v>
      </c>
      <c r="AG114" s="111" t="n">
        <f aca="false">COUNTIF(AG15:AG112,"&gt;0")</f>
        <v>0</v>
      </c>
      <c r="AH114" s="112" t="n">
        <v>100</v>
      </c>
      <c r="AI114" s="104" t="s">
        <v>405</v>
      </c>
      <c r="AJ114" s="105" t="n">
        <f aca="false">COUNTIF(AJ4:AJ112,"n")</f>
        <v>0</v>
      </c>
      <c r="AK114" s="106" t="n">
        <f aca="false">COUNTIF(AK4:AK112,"n")</f>
        <v>0</v>
      </c>
      <c r="AL114" s="107" t="n">
        <f aca="false">COUNTIF(AL4:AL112,"n")</f>
        <v>0</v>
      </c>
      <c r="AM114" s="105" t="n">
        <f aca="false">COUNTIF(AM4:AM112,"n")</f>
        <v>0</v>
      </c>
      <c r="AN114" s="106" t="n">
        <f aca="false">COUNTIF(AN4:AN112,"n")</f>
        <v>0</v>
      </c>
      <c r="AO114" s="107" t="n">
        <f aca="false">COUNTIF(AO4:AO112,"n")</f>
        <v>0</v>
      </c>
      <c r="AP114" s="105" t="n">
        <f aca="false">COUNTIF(AP4:AP112,"n")</f>
        <v>0</v>
      </c>
      <c r="AQ114" s="106" t="n">
        <f aca="false">COUNTIF(AQ4:AQ112,"n")</f>
        <v>0</v>
      </c>
      <c r="AR114" s="107" t="n">
        <f aca="false">COUNTIF(AR4:AR112,"n")</f>
        <v>0</v>
      </c>
      <c r="AS114" s="105" t="n">
        <f aca="false">COUNTIF(AS4:AS112,"n")</f>
        <v>0</v>
      </c>
      <c r="AT114" s="108" t="n">
        <f aca="false">COUNTIF(AT4:AT112,"n")</f>
        <v>0</v>
      </c>
      <c r="AU114" s="107" t="n">
        <f aca="false">COUNTIF(AU4:AU112,"n")</f>
        <v>0</v>
      </c>
      <c r="AV114" s="105" t="n">
        <f aca="false">COUNTIF(AV4:AV112,"n")</f>
        <v>0</v>
      </c>
      <c r="AW114" s="106" t="n">
        <f aca="false">COUNTIF(AW4:AW112,"n")</f>
        <v>0</v>
      </c>
      <c r="AX114" s="107" t="n">
        <f aca="false">COUNTIF(AX4:AX112,"n")</f>
        <v>0</v>
      </c>
      <c r="AY114" s="105" t="n">
        <f aca="false">COUNTIF(AY4:AY112,"n")</f>
        <v>0</v>
      </c>
      <c r="AZ114" s="106" t="n">
        <f aca="false">COUNTIF(AZ4:AZ112,"n")</f>
        <v>0</v>
      </c>
      <c r="BA114" s="107" t="n">
        <f aca="false">COUNTIF(BA4:BA112,"n")</f>
        <v>0</v>
      </c>
      <c r="BB114" s="105" t="n">
        <f aca="false">COUNTIF(BB4:BB112,"n")</f>
        <v>0</v>
      </c>
      <c r="BC114" s="106" t="n">
        <f aca="false">COUNTIF(BC4:BC112,"n")</f>
        <v>0</v>
      </c>
      <c r="BD114" s="107" t="n">
        <f aca="false">COUNTIF(BD4:BD112,"n")</f>
        <v>0</v>
      </c>
      <c r="BE114" s="105" t="n">
        <f aca="false">COUNTIF(BE4:BE112,"n")</f>
        <v>0</v>
      </c>
      <c r="BF114" s="106" t="n">
        <f aca="false">COUNTIF(BF4:BF112,"n")</f>
        <v>0</v>
      </c>
      <c r="BG114" s="107" t="n">
        <f aca="false">COUNTIF(BG4:BG112,"n")</f>
        <v>0</v>
      </c>
      <c r="BH114" s="105" t="n">
        <f aca="false">COUNTIF(BH4:BH112,"n")</f>
        <v>0</v>
      </c>
      <c r="BI114" s="106" t="n">
        <f aca="false">COUNTIF(BI4:BI112,"n")</f>
        <v>0</v>
      </c>
      <c r="BJ114" s="107" t="n">
        <f aca="false">COUNTIF(BJ4:BJ112,"n")</f>
        <v>0</v>
      </c>
      <c r="BK114" s="106" t="n">
        <f aca="false">COUNTIF(BK4:BK112,"&gt;0")</f>
        <v>0</v>
      </c>
      <c r="BL114" s="109" t="n">
        <f aca="false">COUNTIF(BL4:BL112,"&gt;0")</f>
        <v>0</v>
      </c>
      <c r="BM114" s="110" t="n">
        <f aca="false">COUNTIF(BM4:BM112,"&gt;0")</f>
        <v>0</v>
      </c>
      <c r="BN114" s="111" t="n">
        <f aca="false">COUNTIF(BN4:BN112,"&gt;0")</f>
        <v>0</v>
      </c>
    </row>
    <row r="115" customFormat="false" ht="16.5" hidden="false" customHeight="true" outlineLevel="0" collapsed="false">
      <c r="A115" s="113" t="s">
        <v>8</v>
      </c>
      <c r="B115" s="114" t="s">
        <v>406</v>
      </c>
      <c r="C115" s="115"/>
      <c r="D115" s="106" t="n">
        <f aca="false">E25+E36+E47+E58+E69+E80+E91+E102+E113</f>
        <v>0</v>
      </c>
      <c r="E115" s="116"/>
      <c r="F115" s="115"/>
      <c r="G115" s="106" t="n">
        <f aca="false">H25+H36+H47+H58+H69+H80+H91+H102+H113</f>
        <v>0</v>
      </c>
      <c r="H115" s="116"/>
      <c r="I115" s="115"/>
      <c r="J115" s="106" t="n">
        <f aca="false">K25+K36+K47+K58+K69+K80+K91+K102+K113</f>
        <v>0</v>
      </c>
      <c r="K115" s="116"/>
      <c r="L115" s="115"/>
      <c r="M115" s="106" t="n">
        <f aca="false">N25+N36+N47+N58+N69+N80+N91+N102+N113</f>
        <v>0</v>
      </c>
      <c r="N115" s="116"/>
      <c r="O115" s="115"/>
      <c r="P115" s="106" t="n">
        <f aca="false">Q25+Q36+Q47+Q58+Q69+Q80+Q91+Q102+Q113</f>
        <v>0</v>
      </c>
      <c r="Q115" s="116"/>
      <c r="R115" s="115"/>
      <c r="S115" s="106" t="n">
        <f aca="false">T25+T36+T47+T58+T69+T80+T91+T102+T113</f>
        <v>0</v>
      </c>
      <c r="T115" s="116"/>
      <c r="U115" s="115"/>
      <c r="V115" s="106" t="n">
        <f aca="false">W25+W36+W47+W58+W69+W80+W91+W102+W113</f>
        <v>0</v>
      </c>
      <c r="W115" s="116"/>
      <c r="X115" s="115"/>
      <c r="Y115" s="106" t="n">
        <f aca="false">Z25+Z36+Z47+Z58+Z69+Z80+Z91+Z102+Z113</f>
        <v>0</v>
      </c>
      <c r="Z115" s="116"/>
      <c r="AA115" s="115"/>
      <c r="AB115" s="106" t="n">
        <f aca="false">AC25+AC36+AC47+AC58+AC69+AC80+AC91+AC102+AC113</f>
        <v>0</v>
      </c>
      <c r="AC115" s="116"/>
      <c r="AD115" s="117" t="s">
        <v>4</v>
      </c>
      <c r="AE115" s="118" t="s">
        <v>5</v>
      </c>
      <c r="AF115" s="119" t="s">
        <v>6</v>
      </c>
      <c r="AG115" s="120" t="s">
        <v>7</v>
      </c>
      <c r="AH115" s="121" t="s">
        <v>8</v>
      </c>
      <c r="AI115" s="114" t="s">
        <v>406</v>
      </c>
      <c r="AJ115" s="105"/>
      <c r="AK115" s="106" t="n">
        <f aca="false">AL14+AL25+AL36+AL47+AL58+AL69+AL80+AL91+AL102+AL113</f>
        <v>0</v>
      </c>
      <c r="AL115" s="116"/>
      <c r="AM115" s="105"/>
      <c r="AN115" s="106" t="n">
        <f aca="false">AO14+AO25+AO36+AO47+AO58+AO69+AO80+AO91+AO102+AO113</f>
        <v>0</v>
      </c>
      <c r="AO115" s="116"/>
      <c r="AP115" s="105"/>
      <c r="AQ115" s="106" t="n">
        <f aca="false">AR14+AR25+AR36+AR47+AR58+AR69+AR80+AR91+AR102+AR113</f>
        <v>0</v>
      </c>
      <c r="AR115" s="116"/>
      <c r="AS115" s="105"/>
      <c r="AT115" s="108" t="n">
        <f aca="false">AU14+AU25+AU36+AU47+AU58+AU69+AU80+AU91+AU102+AU113</f>
        <v>0</v>
      </c>
      <c r="AU115" s="116"/>
      <c r="AV115" s="105"/>
      <c r="AW115" s="106" t="n">
        <f aca="false">AX14+AX25+AX36+AX47+AX58+AX69+AX80+AX91+AX102+AX113</f>
        <v>0</v>
      </c>
      <c r="AX115" s="116"/>
      <c r="AY115" s="105"/>
      <c r="AZ115" s="106" t="n">
        <f aca="false">BA14+BA25+BA36+BA47+BA58+BA69+BA80+BA91+BA102+BA113</f>
        <v>0</v>
      </c>
      <c r="BA115" s="116"/>
      <c r="BB115" s="105"/>
      <c r="BC115" s="106" t="n">
        <f aca="false">BD14+BD25+BD36+BD47+BD58+BD69+BD80+BD91+BD102+BD113</f>
        <v>0</v>
      </c>
      <c r="BD115" s="116"/>
      <c r="BE115" s="105"/>
      <c r="BF115" s="106" t="n">
        <f aca="false">BG14+BG25+BG36+BG47+BG58+BG69+BG80+BG91+BG102+BG113</f>
        <v>0</v>
      </c>
      <c r="BG115" s="116"/>
      <c r="BH115" s="105"/>
      <c r="BI115" s="106" t="n">
        <f aca="false">BJ14+BJ25+BJ36+BJ47+BJ58+BJ69+BJ80+BJ91+BJ102+BJ113</f>
        <v>0</v>
      </c>
      <c r="BJ115" s="116"/>
      <c r="BK115" s="117" t="s">
        <v>4</v>
      </c>
      <c r="BL115" s="118" t="s">
        <v>5</v>
      </c>
      <c r="BM115" s="119" t="s">
        <v>6</v>
      </c>
      <c r="BN115" s="120" t="s">
        <v>7</v>
      </c>
    </row>
    <row r="116" customFormat="false" ht="3.6" hidden="false" customHeight="true" outlineLevel="0" collapsed="false">
      <c r="A116" s="122"/>
      <c r="B116" s="123"/>
      <c r="C116" s="124"/>
      <c r="D116" s="125"/>
      <c r="E116" s="126"/>
      <c r="F116" s="124"/>
      <c r="G116" s="125"/>
      <c r="H116" s="126"/>
      <c r="I116" s="124"/>
      <c r="J116" s="125"/>
      <c r="K116" s="126"/>
      <c r="L116" s="124"/>
      <c r="M116" s="127"/>
      <c r="N116" s="126"/>
      <c r="O116" s="124"/>
      <c r="P116" s="125"/>
      <c r="Q116" s="126"/>
      <c r="R116" s="124"/>
      <c r="S116" s="125"/>
      <c r="T116" s="126"/>
      <c r="U116" s="124"/>
      <c r="V116" s="125"/>
      <c r="W116" s="126"/>
      <c r="X116" s="124"/>
      <c r="Y116" s="125"/>
      <c r="Z116" s="126"/>
      <c r="AA116" s="124"/>
      <c r="AB116" s="125"/>
      <c r="AC116" s="126"/>
      <c r="AD116" s="128"/>
      <c r="AE116" s="129"/>
      <c r="AF116" s="130"/>
      <c r="AG116" s="131"/>
      <c r="AH116" s="132"/>
      <c r="AI116" s="123"/>
      <c r="AJ116" s="124"/>
      <c r="AK116" s="125"/>
      <c r="AL116" s="126"/>
      <c r="AM116" s="124"/>
      <c r="AN116" s="125"/>
      <c r="AO116" s="126"/>
      <c r="AP116" s="124"/>
      <c r="AQ116" s="125"/>
      <c r="AR116" s="126"/>
      <c r="AS116" s="124"/>
      <c r="AT116" s="127"/>
      <c r="AU116" s="126"/>
      <c r="AV116" s="124"/>
      <c r="AW116" s="125"/>
      <c r="AX116" s="126"/>
      <c r="AY116" s="124"/>
      <c r="AZ116" s="125"/>
      <c r="BA116" s="126"/>
      <c r="BB116" s="124"/>
      <c r="BC116" s="125"/>
      <c r="BD116" s="126"/>
      <c r="BE116" s="124"/>
      <c r="BF116" s="125"/>
      <c r="BG116" s="126"/>
      <c r="BH116" s="124"/>
      <c r="BI116" s="125"/>
      <c r="BJ116" s="126"/>
      <c r="BK116" s="128"/>
      <c r="BL116" s="129"/>
      <c r="BM116" s="130"/>
      <c r="BN116" s="131"/>
    </row>
    <row r="117" s="140" customFormat="true" ht="10.5" hidden="false" customHeight="true" outlineLevel="0" collapsed="false">
      <c r="A117" s="133"/>
      <c r="B117" s="34" t="s">
        <v>0</v>
      </c>
      <c r="C117" s="35" t="s">
        <v>1</v>
      </c>
      <c r="D117" s="35"/>
      <c r="E117" s="35"/>
      <c r="F117" s="35" t="s">
        <v>2</v>
      </c>
      <c r="G117" s="35"/>
      <c r="H117" s="35"/>
      <c r="I117" s="36" t="n">
        <v>7</v>
      </c>
      <c r="J117" s="36"/>
      <c r="K117" s="36"/>
      <c r="L117" s="37" t="s">
        <v>3</v>
      </c>
      <c r="M117" s="37"/>
      <c r="N117" s="37"/>
      <c r="O117" s="36" t="n">
        <v>14</v>
      </c>
      <c r="P117" s="36"/>
      <c r="Q117" s="36"/>
      <c r="R117" s="36" t="n">
        <v>18</v>
      </c>
      <c r="S117" s="36"/>
      <c r="T117" s="36"/>
      <c r="U117" s="36" t="n">
        <v>21</v>
      </c>
      <c r="V117" s="36"/>
      <c r="W117" s="36"/>
      <c r="X117" s="36" t="n">
        <v>24</v>
      </c>
      <c r="Y117" s="36"/>
      <c r="Z117" s="36"/>
      <c r="AA117" s="36" t="n">
        <v>28</v>
      </c>
      <c r="AB117" s="36"/>
      <c r="AC117" s="36"/>
      <c r="AD117" s="134" t="s">
        <v>4</v>
      </c>
      <c r="AE117" s="135" t="s">
        <v>5</v>
      </c>
      <c r="AF117" s="136" t="s">
        <v>6</v>
      </c>
      <c r="AG117" s="137" t="s">
        <v>7</v>
      </c>
      <c r="AH117" s="138"/>
      <c r="AI117" s="34" t="s">
        <v>0</v>
      </c>
      <c r="AJ117" s="35" t="s">
        <v>1</v>
      </c>
      <c r="AK117" s="35"/>
      <c r="AL117" s="35"/>
      <c r="AM117" s="35" t="s">
        <v>2</v>
      </c>
      <c r="AN117" s="35"/>
      <c r="AO117" s="35"/>
      <c r="AP117" s="36" t="n">
        <v>7</v>
      </c>
      <c r="AQ117" s="36"/>
      <c r="AR117" s="36"/>
      <c r="AS117" s="37" t="s">
        <v>3</v>
      </c>
      <c r="AT117" s="37"/>
      <c r="AU117" s="37"/>
      <c r="AV117" s="36" t="n">
        <v>14</v>
      </c>
      <c r="AW117" s="36"/>
      <c r="AX117" s="36"/>
      <c r="AY117" s="36" t="n">
        <v>18</v>
      </c>
      <c r="AZ117" s="36"/>
      <c r="BA117" s="36"/>
      <c r="BB117" s="36" t="n">
        <v>21</v>
      </c>
      <c r="BC117" s="36"/>
      <c r="BD117" s="36"/>
      <c r="BE117" s="36" t="n">
        <v>24</v>
      </c>
      <c r="BF117" s="36"/>
      <c r="BG117" s="36"/>
      <c r="BH117" s="36" t="n">
        <v>28</v>
      </c>
      <c r="BI117" s="36"/>
      <c r="BJ117" s="36"/>
      <c r="BK117" s="139" t="s">
        <v>4</v>
      </c>
      <c r="BL117" s="135" t="s">
        <v>5</v>
      </c>
      <c r="BM117" s="136" t="s">
        <v>6</v>
      </c>
      <c r="BN117" s="137" t="s">
        <v>7</v>
      </c>
    </row>
    <row r="118" customFormat="false" ht="6.95" hidden="false" customHeight="true" outlineLevel="0" collapsed="false">
      <c r="A118" s="133"/>
      <c r="B118" s="44"/>
      <c r="C118" s="25"/>
      <c r="D118" s="26"/>
      <c r="E118" s="27"/>
      <c r="F118" s="25"/>
      <c r="G118" s="26"/>
      <c r="H118" s="27"/>
      <c r="I118" s="25"/>
      <c r="J118" s="26"/>
      <c r="K118" s="27"/>
      <c r="L118" s="25"/>
      <c r="M118" s="28"/>
      <c r="N118" s="27"/>
      <c r="O118" s="25"/>
      <c r="P118" s="26"/>
      <c r="Q118" s="27"/>
      <c r="R118" s="25"/>
      <c r="S118" s="26"/>
      <c r="T118" s="27"/>
      <c r="U118" s="25"/>
      <c r="V118" s="26"/>
      <c r="W118" s="27"/>
      <c r="X118" s="25"/>
      <c r="Y118" s="26"/>
      <c r="Z118" s="27"/>
      <c r="AA118" s="25"/>
      <c r="AB118" s="26"/>
      <c r="AC118" s="27"/>
      <c r="AD118" s="29"/>
      <c r="AE118" s="141"/>
      <c r="AF118" s="142"/>
      <c r="AG118" s="143"/>
      <c r="AH118" s="138"/>
      <c r="AI118" s="44"/>
      <c r="AJ118" s="25"/>
      <c r="AK118" s="26"/>
      <c r="AL118" s="27"/>
      <c r="AM118" s="25"/>
      <c r="AN118" s="26"/>
      <c r="AO118" s="27"/>
      <c r="AP118" s="25"/>
      <c r="AQ118" s="26"/>
      <c r="AR118" s="27"/>
      <c r="AS118" s="25"/>
      <c r="AT118" s="28"/>
      <c r="AU118" s="27"/>
      <c r="AV118" s="25"/>
      <c r="AW118" s="26"/>
      <c r="AX118" s="27"/>
      <c r="AY118" s="25"/>
      <c r="AZ118" s="26"/>
      <c r="BA118" s="27"/>
      <c r="BB118" s="25"/>
      <c r="BC118" s="26"/>
      <c r="BD118" s="27"/>
      <c r="BE118" s="25"/>
      <c r="BF118" s="26"/>
      <c r="BG118" s="27"/>
      <c r="BH118" s="25"/>
      <c r="BI118" s="26"/>
      <c r="BJ118" s="27"/>
      <c r="BK118" s="29"/>
      <c r="BL118" s="141"/>
      <c r="BM118" s="142"/>
      <c r="BN118" s="143"/>
    </row>
    <row r="119" customFormat="false" ht="10.5" hidden="false" customHeight="true" outlineLevel="0" collapsed="false">
      <c r="A119" s="144" t="s">
        <v>407</v>
      </c>
      <c r="B119" s="44" t="s">
        <v>408</v>
      </c>
      <c r="C119" s="52" t="s">
        <v>10</v>
      </c>
      <c r="D119" s="31" t="s">
        <v>10</v>
      </c>
      <c r="E119" s="53" t="s">
        <v>10</v>
      </c>
      <c r="F119" s="52" t="s">
        <v>10</v>
      </c>
      <c r="G119" s="31" t="s">
        <v>10</v>
      </c>
      <c r="H119" s="53" t="s">
        <v>10</v>
      </c>
      <c r="I119" s="52" t="s">
        <v>10</v>
      </c>
      <c r="J119" s="31" t="s">
        <v>10</v>
      </c>
      <c r="K119" s="53" t="s">
        <v>10</v>
      </c>
      <c r="L119" s="52" t="s">
        <v>10</v>
      </c>
      <c r="M119" s="54" t="s">
        <v>10</v>
      </c>
      <c r="N119" s="55" t="s">
        <v>10</v>
      </c>
      <c r="O119" s="52" t="s">
        <v>10</v>
      </c>
      <c r="P119" s="31" t="s">
        <v>10</v>
      </c>
      <c r="Q119" s="55" t="s">
        <v>10</v>
      </c>
      <c r="R119" s="52" t="s">
        <v>10</v>
      </c>
      <c r="S119" s="31" t="s">
        <v>10</v>
      </c>
      <c r="T119" s="55" t="s">
        <v>10</v>
      </c>
      <c r="U119" s="52" t="s">
        <v>10</v>
      </c>
      <c r="V119" s="31" t="s">
        <v>10</v>
      </c>
      <c r="W119" s="55" t="s">
        <v>10</v>
      </c>
      <c r="X119" s="52" t="s">
        <v>10</v>
      </c>
      <c r="Y119" s="31" t="s">
        <v>10</v>
      </c>
      <c r="Z119" s="53" t="s">
        <v>10</v>
      </c>
      <c r="AA119" s="52" t="s">
        <v>10</v>
      </c>
      <c r="AB119" s="31" t="s">
        <v>10</v>
      </c>
      <c r="AC119" s="55" t="s">
        <v>10</v>
      </c>
      <c r="AD119" s="56" t="n">
        <f aca="false">IF(COUNTIF(C119:E119,"n")&lt;1,0,1)+IF(COUNTIF(F119:H119,"n")&lt;1,0,1)+IF(COUNTIF(I119:K119,"n")&lt;1,0,1)+IF(COUNTIF(L119:N119,"n")&lt;1,0,1)+IF(COUNTIF(O119:Q119,"n")&lt;1,0,1)+IF(COUNTIF(R119:T119,"n")&lt;1,0,1)+IF(COUNTIF(U119:W119,"n")&lt;1,0,1)+IF(COUNTIF(X119:Z119,"n")&lt;1,0,1)+IF(COUNTIF(AA119:AC119,"n")&lt;1,0,1)</f>
        <v>0</v>
      </c>
      <c r="AE119" s="39" t="n">
        <f aca="false">COUNTIF(C119,"n")+COUNTIF(F119,"n")+COUNTIF(I119,"n")+COUNTIF(L119,"n")+COUNTIF(O119,"n")+COUNTIF(R119,"n")+COUNTIF(U119,"n")+COUNTIF(X119,"n")+COUNTIF(AA119,"n")</f>
        <v>0</v>
      </c>
      <c r="AF119" s="40" t="n">
        <f aca="false">COUNTIF(D119,"n")+COUNTIF(G119,"n")+COUNTIF(J119,"n")+COUNTIF(M119,"n")+COUNTIF(P119,"n")+COUNTIF(S119,"n")+COUNTIF(V119,"n")+COUNTIF(Y119,"n")+COUNTIF(AB119,"n")</f>
        <v>0</v>
      </c>
      <c r="AG119" s="41" t="n">
        <f aca="false">COUNTIF(E119,"n")+COUNTIF(H119,"n")+COUNTIF(K119,"n")+COUNTIF(N119,"n")+COUNTIF(Q119,"n")+COUNTIF(T119,"n")+COUNTIF(W119,"n")+COUNTIF(Z119,"n")+COUNTIF(AC119,"n")</f>
        <v>0</v>
      </c>
      <c r="AH119" s="43" t="s">
        <v>409</v>
      </c>
      <c r="AI119" s="44" t="s">
        <v>410</v>
      </c>
      <c r="AJ119" s="52" t="s">
        <v>10</v>
      </c>
      <c r="AK119" s="31" t="s">
        <v>10</v>
      </c>
      <c r="AL119" s="53" t="s">
        <v>10</v>
      </c>
      <c r="AM119" s="52" t="s">
        <v>10</v>
      </c>
      <c r="AN119" s="31" t="s">
        <v>10</v>
      </c>
      <c r="AO119" s="53" t="s">
        <v>10</v>
      </c>
      <c r="AP119" s="52" t="s">
        <v>10</v>
      </c>
      <c r="AQ119" s="31" t="s">
        <v>10</v>
      </c>
      <c r="AR119" s="53" t="s">
        <v>10</v>
      </c>
      <c r="AS119" s="52" t="s">
        <v>10</v>
      </c>
      <c r="AT119" s="54" t="s">
        <v>10</v>
      </c>
      <c r="AU119" s="55" t="s">
        <v>10</v>
      </c>
      <c r="AV119" s="52" t="s">
        <v>10</v>
      </c>
      <c r="AW119" s="31" t="s">
        <v>10</v>
      </c>
      <c r="AX119" s="55" t="s">
        <v>10</v>
      </c>
      <c r="AY119" s="52" t="s">
        <v>10</v>
      </c>
      <c r="AZ119" s="31" t="s">
        <v>10</v>
      </c>
      <c r="BA119" s="55" t="s">
        <v>10</v>
      </c>
      <c r="BB119" s="52" t="s">
        <v>10</v>
      </c>
      <c r="BC119" s="31" t="s">
        <v>10</v>
      </c>
      <c r="BD119" s="55" t="s">
        <v>10</v>
      </c>
      <c r="BE119" s="52" t="s">
        <v>10</v>
      </c>
      <c r="BF119" s="31" t="s">
        <v>10</v>
      </c>
      <c r="BG119" s="53" t="s">
        <v>10</v>
      </c>
      <c r="BH119" s="52" t="s">
        <v>10</v>
      </c>
      <c r="BI119" s="31" t="s">
        <v>10</v>
      </c>
      <c r="BJ119" s="55" t="s">
        <v>10</v>
      </c>
      <c r="BK119" s="56" t="n">
        <f aca="false">IF(COUNTIF(AJ119:AL119,"n")&lt;1,0,1)+IF(COUNTIF(AM119:AO119,"n")&lt;1,0,1)+IF(COUNTIF(AP119:AR119,"n")&lt;1,0,1)+IF(COUNTIF(AS119:AU119,"n")&lt;1,0,1)+IF(COUNTIF(AV119:AX119,"n")&lt;1,0,1)+IF(COUNTIF(AY119:BA119,"n")&lt;1,0,1)+IF(COUNTIF(BB119:BD119,"n")&lt;1,0,1)+IF(COUNTIF(BE119:BG119,"n")&lt;1,0,1)+IF(COUNTIF(BH119:BJ119,"n")&lt;1,0,1)</f>
        <v>0</v>
      </c>
      <c r="BL119" s="39" t="n">
        <f aca="false">COUNTIF(AJ119,"n")+COUNTIF(AM119,"n")+COUNTIF(AP119,"n")+COUNTIF(AS119,"n")+COUNTIF(AV119,"n")+COUNTIF(AY119,"n")+COUNTIF(BB119,"n")+COUNTIF(BE119,"n")+COUNTIF(BH119,"n")</f>
        <v>0</v>
      </c>
      <c r="BM119" s="40" t="n">
        <f aca="false">COUNTIF(AK119,"n")+COUNTIF(AN119,"n")+COUNTIF(AQ119,"n")+COUNTIF(AT119,"n")+COUNTIF(AW119,"n")+COUNTIF(AZ119,"n")+COUNTIF(BC119,"n")+COUNTIF(BF119,"n")+COUNTIF(BI119,"n")</f>
        <v>0</v>
      </c>
      <c r="BN119" s="41" t="n">
        <f aca="false">COUNTIF(AL119,"n")+COUNTIF(AO119,"n")+COUNTIF(AR119,"n")+COUNTIF(AU119,"n")+COUNTIF(AX119,"n")+COUNTIF(BA119,"n")+COUNTIF(BD119,"n")+COUNTIF(BG119,"n")+COUNTIF(BJ119,"n")</f>
        <v>0</v>
      </c>
    </row>
    <row r="120" customFormat="false" ht="10.5" hidden="false" customHeight="true" outlineLevel="0" collapsed="false">
      <c r="A120" s="144" t="s">
        <v>411</v>
      </c>
      <c r="B120" s="44" t="s">
        <v>412</v>
      </c>
      <c r="C120" s="52" t="s">
        <v>10</v>
      </c>
      <c r="D120" s="31" t="s">
        <v>10</v>
      </c>
      <c r="E120" s="53" t="s">
        <v>10</v>
      </c>
      <c r="F120" s="52" t="s">
        <v>10</v>
      </c>
      <c r="G120" s="31" t="s">
        <v>10</v>
      </c>
      <c r="H120" s="53" t="s">
        <v>10</v>
      </c>
      <c r="I120" s="52" t="s">
        <v>10</v>
      </c>
      <c r="J120" s="31" t="s">
        <v>10</v>
      </c>
      <c r="K120" s="53" t="s">
        <v>10</v>
      </c>
      <c r="L120" s="52" t="s">
        <v>10</v>
      </c>
      <c r="M120" s="54" t="s">
        <v>10</v>
      </c>
      <c r="N120" s="55" t="s">
        <v>10</v>
      </c>
      <c r="O120" s="52" t="s">
        <v>10</v>
      </c>
      <c r="P120" s="31" t="s">
        <v>10</v>
      </c>
      <c r="Q120" s="55" t="s">
        <v>10</v>
      </c>
      <c r="R120" s="52" t="s">
        <v>10</v>
      </c>
      <c r="S120" s="31" t="s">
        <v>10</v>
      </c>
      <c r="T120" s="55" t="s">
        <v>10</v>
      </c>
      <c r="U120" s="52" t="s">
        <v>10</v>
      </c>
      <c r="V120" s="31" t="s">
        <v>10</v>
      </c>
      <c r="W120" s="55" t="s">
        <v>10</v>
      </c>
      <c r="X120" s="52" t="s">
        <v>10</v>
      </c>
      <c r="Y120" s="31" t="s">
        <v>10</v>
      </c>
      <c r="Z120" s="53" t="s">
        <v>10</v>
      </c>
      <c r="AA120" s="52" t="s">
        <v>10</v>
      </c>
      <c r="AB120" s="31" t="s">
        <v>10</v>
      </c>
      <c r="AC120" s="55" t="s">
        <v>10</v>
      </c>
      <c r="AD120" s="56" t="n">
        <f aca="false">IF(COUNTIF(C120:E120,"n")&lt;1,0,1)+IF(COUNTIF(F120:H120,"n")&lt;1,0,1)+IF(COUNTIF(I120:K120,"n")&lt;1,0,1)+IF(COUNTIF(L120:N120,"n")&lt;1,0,1)+IF(COUNTIF(O120:Q120,"n")&lt;1,0,1)+IF(COUNTIF(R120:T120,"n")&lt;1,0,1)+IF(COUNTIF(U120:W120,"n")&lt;1,0,1)+IF(COUNTIF(X120:Z120,"n")&lt;1,0,1)+IF(COUNTIF(AA120:AC120,"n")&lt;1,0,1)</f>
        <v>0</v>
      </c>
      <c r="AE120" s="39" t="n">
        <f aca="false">COUNTIF(C120,"n")+COUNTIF(F120,"n")+COUNTIF(I120,"n")+COUNTIF(L120,"n")+COUNTIF(O120,"n")+COUNTIF(R120,"n")+COUNTIF(U120,"n")+COUNTIF(X120,"n")+COUNTIF(AA120,"n")</f>
        <v>0</v>
      </c>
      <c r="AF120" s="40" t="n">
        <f aca="false">COUNTIF(D120,"n")+COUNTIF(G120,"n")+COUNTIF(J120,"n")+COUNTIF(M120,"n")+COUNTIF(P120,"n")+COUNTIF(S120,"n")+COUNTIF(V120,"n")+COUNTIF(Y120,"n")+COUNTIF(AB120,"n")</f>
        <v>0</v>
      </c>
      <c r="AG120" s="41" t="n">
        <f aca="false">COUNTIF(E120,"n")+COUNTIF(H120,"n")+COUNTIF(K120,"n")+COUNTIF(N120,"n")+COUNTIF(Q120,"n")+COUNTIF(T120,"n")+COUNTIF(W120,"n")+COUNTIF(Z120,"n")+COUNTIF(AC120,"n")</f>
        <v>0</v>
      </c>
      <c r="AH120" s="43" t="s">
        <v>413</v>
      </c>
      <c r="AI120" s="44" t="s">
        <v>414</v>
      </c>
      <c r="AJ120" s="52" t="s">
        <v>10</v>
      </c>
      <c r="AK120" s="31" t="s">
        <v>10</v>
      </c>
      <c r="AL120" s="53" t="s">
        <v>10</v>
      </c>
      <c r="AM120" s="52" t="s">
        <v>10</v>
      </c>
      <c r="AN120" s="31" t="s">
        <v>10</v>
      </c>
      <c r="AO120" s="53" t="s">
        <v>10</v>
      </c>
      <c r="AP120" s="52" t="s">
        <v>10</v>
      </c>
      <c r="AQ120" s="31" t="s">
        <v>10</v>
      </c>
      <c r="AR120" s="53" t="s">
        <v>10</v>
      </c>
      <c r="AS120" s="52" t="s">
        <v>10</v>
      </c>
      <c r="AT120" s="54" t="s">
        <v>10</v>
      </c>
      <c r="AU120" s="55" t="s">
        <v>10</v>
      </c>
      <c r="AV120" s="52" t="s">
        <v>10</v>
      </c>
      <c r="AW120" s="31" t="s">
        <v>10</v>
      </c>
      <c r="AX120" s="55" t="s">
        <v>10</v>
      </c>
      <c r="AY120" s="52" t="s">
        <v>10</v>
      </c>
      <c r="AZ120" s="31" t="s">
        <v>10</v>
      </c>
      <c r="BA120" s="55" t="s">
        <v>10</v>
      </c>
      <c r="BB120" s="52" t="s">
        <v>10</v>
      </c>
      <c r="BC120" s="31" t="s">
        <v>10</v>
      </c>
      <c r="BD120" s="55" t="s">
        <v>10</v>
      </c>
      <c r="BE120" s="52" t="s">
        <v>10</v>
      </c>
      <c r="BF120" s="31" t="s">
        <v>10</v>
      </c>
      <c r="BG120" s="53" t="s">
        <v>10</v>
      </c>
      <c r="BH120" s="52" t="s">
        <v>10</v>
      </c>
      <c r="BI120" s="31" t="s">
        <v>10</v>
      </c>
      <c r="BJ120" s="55" t="s">
        <v>10</v>
      </c>
      <c r="BK120" s="56" t="n">
        <f aca="false">IF(COUNTIF(AJ120:AL120,"n")&lt;1,0,1)+IF(COUNTIF(AM120:AO120,"n")&lt;1,0,1)+IF(COUNTIF(AP120:AR120,"n")&lt;1,0,1)+IF(COUNTIF(AS120:AU120,"n")&lt;1,0,1)+IF(COUNTIF(AV120:AX120,"n")&lt;1,0,1)+IF(COUNTIF(AY120:BA120,"n")&lt;1,0,1)+IF(COUNTIF(BB120:BD120,"n")&lt;1,0,1)+IF(COUNTIF(BE120:BG120,"n")&lt;1,0,1)+IF(COUNTIF(BH120:BJ120,"n")&lt;1,0,1)</f>
        <v>0</v>
      </c>
      <c r="BL120" s="39" t="n">
        <f aca="false">COUNTIF(AJ120,"n")+COUNTIF(AM120,"n")+COUNTIF(AP120,"n")+COUNTIF(AS120,"n")+COUNTIF(AV120,"n")+COUNTIF(AY120,"n")+COUNTIF(BB120,"n")+COUNTIF(BE120,"n")+COUNTIF(BH120,"n")</f>
        <v>0</v>
      </c>
      <c r="BM120" s="40" t="n">
        <f aca="false">COUNTIF(AK120,"n")+COUNTIF(AN120,"n")+COUNTIF(AQ120,"n")+COUNTIF(AT120,"n")+COUNTIF(AW120,"n")+COUNTIF(AZ120,"n")+COUNTIF(BC120,"n")+COUNTIF(BF120,"n")+COUNTIF(BI120,"n")</f>
        <v>0</v>
      </c>
      <c r="BN120" s="41" t="n">
        <f aca="false">COUNTIF(AL120,"n")+COUNTIF(AO120,"n")+COUNTIF(AR120,"n")+COUNTIF(AU120,"n")+COUNTIF(AX120,"n")+COUNTIF(BA120,"n")+COUNTIF(BD120,"n")+COUNTIF(BG120,"n")+COUNTIF(BJ120,"n")</f>
        <v>0</v>
      </c>
    </row>
    <row r="121" customFormat="false" ht="10.5" hidden="false" customHeight="true" outlineLevel="0" collapsed="false">
      <c r="A121" s="144" t="s">
        <v>415</v>
      </c>
      <c r="B121" s="44" t="s">
        <v>416</v>
      </c>
      <c r="C121" s="52" t="s">
        <v>10</v>
      </c>
      <c r="D121" s="31" t="s">
        <v>10</v>
      </c>
      <c r="E121" s="53" t="s">
        <v>10</v>
      </c>
      <c r="F121" s="52" t="s">
        <v>10</v>
      </c>
      <c r="G121" s="31" t="s">
        <v>10</v>
      </c>
      <c r="H121" s="53" t="s">
        <v>10</v>
      </c>
      <c r="I121" s="52" t="s">
        <v>10</v>
      </c>
      <c r="J121" s="31" t="s">
        <v>10</v>
      </c>
      <c r="K121" s="53" t="s">
        <v>10</v>
      </c>
      <c r="L121" s="52" t="s">
        <v>10</v>
      </c>
      <c r="M121" s="54" t="s">
        <v>10</v>
      </c>
      <c r="N121" s="55" t="s">
        <v>10</v>
      </c>
      <c r="O121" s="52" t="s">
        <v>10</v>
      </c>
      <c r="P121" s="31" t="s">
        <v>10</v>
      </c>
      <c r="Q121" s="55" t="s">
        <v>10</v>
      </c>
      <c r="R121" s="52" t="s">
        <v>10</v>
      </c>
      <c r="S121" s="31" t="s">
        <v>10</v>
      </c>
      <c r="T121" s="55" t="s">
        <v>10</v>
      </c>
      <c r="U121" s="52" t="s">
        <v>10</v>
      </c>
      <c r="V121" s="31" t="s">
        <v>10</v>
      </c>
      <c r="W121" s="55" t="s">
        <v>10</v>
      </c>
      <c r="X121" s="52" t="s">
        <v>10</v>
      </c>
      <c r="Y121" s="31" t="s">
        <v>10</v>
      </c>
      <c r="Z121" s="53" t="s">
        <v>10</v>
      </c>
      <c r="AA121" s="52" t="s">
        <v>10</v>
      </c>
      <c r="AB121" s="31" t="s">
        <v>10</v>
      </c>
      <c r="AC121" s="55" t="s">
        <v>10</v>
      </c>
      <c r="AD121" s="56" t="n">
        <f aca="false">IF(COUNTIF(C121:E121,"n")&lt;1,0,1)+IF(COUNTIF(F121:H121,"n")&lt;1,0,1)+IF(COUNTIF(I121:K121,"n")&lt;1,0,1)+IF(COUNTIF(L121:N121,"n")&lt;1,0,1)+IF(COUNTIF(O121:Q121,"n")&lt;1,0,1)+IF(COUNTIF(R121:T121,"n")&lt;1,0,1)+IF(COUNTIF(U121:W121,"n")&lt;1,0,1)+IF(COUNTIF(X121:Z121,"n")&lt;1,0,1)+IF(COUNTIF(AA121:AC121,"n")&lt;1,0,1)</f>
        <v>0</v>
      </c>
      <c r="AE121" s="39" t="n">
        <f aca="false">COUNTIF(C121,"n")+COUNTIF(F121,"n")+COUNTIF(I121,"n")+COUNTIF(L121,"n")+COUNTIF(O121,"n")+COUNTIF(R121,"n")+COUNTIF(U121,"n")+COUNTIF(X121,"n")+COUNTIF(AA121,"n")</f>
        <v>0</v>
      </c>
      <c r="AF121" s="40" t="n">
        <f aca="false">COUNTIF(D121,"n")+COUNTIF(G121,"n")+COUNTIF(J121,"n")+COUNTIF(M121,"n")+COUNTIF(P121,"n")+COUNTIF(S121,"n")+COUNTIF(V121,"n")+COUNTIF(Y121,"n")+COUNTIF(AB121,"n")</f>
        <v>0</v>
      </c>
      <c r="AG121" s="41" t="n">
        <f aca="false">COUNTIF(E121,"n")+COUNTIF(H121,"n")+COUNTIF(K121,"n")+COUNTIF(N121,"n")+COUNTIF(Q121,"n")+COUNTIF(T121,"n")+COUNTIF(W121,"n")+COUNTIF(Z121,"n")+COUNTIF(AC121,"n")</f>
        <v>0</v>
      </c>
      <c r="AH121" s="43" t="s">
        <v>417</v>
      </c>
      <c r="AI121" s="44" t="s">
        <v>418</v>
      </c>
      <c r="AJ121" s="52" t="s">
        <v>10</v>
      </c>
      <c r="AK121" s="31" t="s">
        <v>10</v>
      </c>
      <c r="AL121" s="53" t="s">
        <v>10</v>
      </c>
      <c r="AM121" s="52" t="s">
        <v>10</v>
      </c>
      <c r="AN121" s="31" t="s">
        <v>10</v>
      </c>
      <c r="AO121" s="53" t="s">
        <v>10</v>
      </c>
      <c r="AP121" s="52" t="s">
        <v>10</v>
      </c>
      <c r="AQ121" s="31" t="s">
        <v>10</v>
      </c>
      <c r="AR121" s="53" t="s">
        <v>10</v>
      </c>
      <c r="AS121" s="52" t="s">
        <v>10</v>
      </c>
      <c r="AT121" s="54" t="s">
        <v>10</v>
      </c>
      <c r="AU121" s="55" t="s">
        <v>10</v>
      </c>
      <c r="AV121" s="52" t="s">
        <v>10</v>
      </c>
      <c r="AW121" s="31" t="s">
        <v>10</v>
      </c>
      <c r="AX121" s="55" t="s">
        <v>10</v>
      </c>
      <c r="AY121" s="52" t="s">
        <v>10</v>
      </c>
      <c r="AZ121" s="31" t="s">
        <v>10</v>
      </c>
      <c r="BA121" s="55" t="s">
        <v>10</v>
      </c>
      <c r="BB121" s="52" t="s">
        <v>10</v>
      </c>
      <c r="BC121" s="31" t="s">
        <v>10</v>
      </c>
      <c r="BD121" s="55" t="s">
        <v>10</v>
      </c>
      <c r="BE121" s="52" t="s">
        <v>10</v>
      </c>
      <c r="BF121" s="31" t="s">
        <v>10</v>
      </c>
      <c r="BG121" s="53" t="s">
        <v>10</v>
      </c>
      <c r="BH121" s="52" t="s">
        <v>10</v>
      </c>
      <c r="BI121" s="31" t="s">
        <v>10</v>
      </c>
      <c r="BJ121" s="55" t="s">
        <v>10</v>
      </c>
      <c r="BK121" s="56" t="n">
        <f aca="false">IF(COUNTIF(AJ121:AL121,"n")&lt;1,0,1)+IF(COUNTIF(AM121:AO121,"n")&lt;1,0,1)+IF(COUNTIF(AP121:AR121,"n")&lt;1,0,1)+IF(COUNTIF(AS121:AU121,"n")&lt;1,0,1)+IF(COUNTIF(AV121:AX121,"n")&lt;1,0,1)+IF(COUNTIF(AY121:BA121,"n")&lt;1,0,1)+IF(COUNTIF(BB121:BD121,"n")&lt;1,0,1)+IF(COUNTIF(BE121:BG121,"n")&lt;1,0,1)+IF(COUNTIF(BH121:BJ121,"n")&lt;1,0,1)</f>
        <v>0</v>
      </c>
      <c r="BL121" s="39" t="n">
        <f aca="false">COUNTIF(AJ121,"n")+COUNTIF(AM121,"n")+COUNTIF(AP121,"n")+COUNTIF(AS121,"n")+COUNTIF(AV121,"n")+COUNTIF(AY121,"n")+COUNTIF(BB121,"n")+COUNTIF(BE121,"n")+COUNTIF(BH121,"n")</f>
        <v>0</v>
      </c>
      <c r="BM121" s="40" t="n">
        <f aca="false">COUNTIF(AK121,"n")+COUNTIF(AN121,"n")+COUNTIF(AQ121,"n")+COUNTIF(AT121,"n")+COUNTIF(AW121,"n")+COUNTIF(AZ121,"n")+COUNTIF(BC121,"n")+COUNTIF(BF121,"n")+COUNTIF(BI121,"n")</f>
        <v>0</v>
      </c>
      <c r="BN121" s="41" t="n">
        <f aca="false">COUNTIF(AL121,"n")+COUNTIF(AO121,"n")+COUNTIF(AR121,"n")+COUNTIF(AU121,"n")+COUNTIF(AX121,"n")+COUNTIF(BA121,"n")+COUNTIF(BD121,"n")+COUNTIF(BG121,"n")+COUNTIF(BJ121,"n")</f>
        <v>0</v>
      </c>
    </row>
    <row r="122" customFormat="false" ht="10.5" hidden="false" customHeight="true" outlineLevel="0" collapsed="false">
      <c r="A122" s="43" t="s">
        <v>419</v>
      </c>
      <c r="B122" s="44" t="s">
        <v>420</v>
      </c>
      <c r="C122" s="52" t="s">
        <v>10</v>
      </c>
      <c r="D122" s="31" t="s">
        <v>10</v>
      </c>
      <c r="E122" s="53" t="s">
        <v>10</v>
      </c>
      <c r="F122" s="52" t="s">
        <v>10</v>
      </c>
      <c r="G122" s="31" t="s">
        <v>10</v>
      </c>
      <c r="H122" s="53" t="s">
        <v>10</v>
      </c>
      <c r="I122" s="52" t="s">
        <v>10</v>
      </c>
      <c r="J122" s="31" t="s">
        <v>10</v>
      </c>
      <c r="K122" s="53" t="s">
        <v>10</v>
      </c>
      <c r="L122" s="52" t="s">
        <v>10</v>
      </c>
      <c r="M122" s="54" t="s">
        <v>10</v>
      </c>
      <c r="N122" s="55" t="s">
        <v>10</v>
      </c>
      <c r="O122" s="52" t="s">
        <v>10</v>
      </c>
      <c r="P122" s="31" t="s">
        <v>10</v>
      </c>
      <c r="Q122" s="55" t="s">
        <v>10</v>
      </c>
      <c r="R122" s="52" t="s">
        <v>10</v>
      </c>
      <c r="S122" s="31" t="s">
        <v>10</v>
      </c>
      <c r="T122" s="55" t="s">
        <v>10</v>
      </c>
      <c r="U122" s="52" t="s">
        <v>10</v>
      </c>
      <c r="V122" s="31" t="s">
        <v>10</v>
      </c>
      <c r="W122" s="55" t="s">
        <v>10</v>
      </c>
      <c r="X122" s="52" t="s">
        <v>10</v>
      </c>
      <c r="Y122" s="31" t="s">
        <v>10</v>
      </c>
      <c r="Z122" s="53" t="s">
        <v>10</v>
      </c>
      <c r="AA122" s="52" t="s">
        <v>10</v>
      </c>
      <c r="AB122" s="31" t="s">
        <v>10</v>
      </c>
      <c r="AC122" s="55" t="s">
        <v>10</v>
      </c>
      <c r="AD122" s="56" t="n">
        <f aca="false">IF(COUNTIF(C122:E122,"n")&lt;1,0,1)+IF(COUNTIF(F122:H122,"n")&lt;1,0,1)+IF(COUNTIF(I122:K122,"n")&lt;1,0,1)+IF(COUNTIF(L122:N122,"n")&lt;1,0,1)+IF(COUNTIF(O122:Q122,"n")&lt;1,0,1)+IF(COUNTIF(R122:T122,"n")&lt;1,0,1)+IF(COUNTIF(U122:W122,"n")&lt;1,0,1)+IF(COUNTIF(X122:Z122,"n")&lt;1,0,1)+IF(COUNTIF(AA122:AC122,"n")&lt;1,0,1)</f>
        <v>0</v>
      </c>
      <c r="AE122" s="39" t="n">
        <f aca="false">COUNTIF(C122,"n")+COUNTIF(F122,"n")+COUNTIF(I122,"n")+COUNTIF(L122,"n")+COUNTIF(O122,"n")+COUNTIF(R122,"n")+COUNTIF(U122,"n")+COUNTIF(X122,"n")+COUNTIF(AA122,"n")</f>
        <v>0</v>
      </c>
      <c r="AF122" s="40" t="n">
        <f aca="false">COUNTIF(D122,"n")+COUNTIF(G122,"n")+COUNTIF(J122,"n")+COUNTIF(M122,"n")+COUNTIF(P122,"n")+COUNTIF(S122,"n")+COUNTIF(V122,"n")+COUNTIF(Y122,"n")+COUNTIF(AB122,"n")</f>
        <v>0</v>
      </c>
      <c r="AG122" s="41" t="n">
        <f aca="false">COUNTIF(E122,"n")+COUNTIF(H122,"n")+COUNTIF(K122,"n")+COUNTIF(N122,"n")+COUNTIF(Q122,"n")+COUNTIF(T122,"n")+COUNTIF(W122,"n")+COUNTIF(Z122,"n")+COUNTIF(AC122,"n")</f>
        <v>0</v>
      </c>
      <c r="AH122" s="33" t="s">
        <v>421</v>
      </c>
      <c r="AI122" s="44" t="s">
        <v>422</v>
      </c>
      <c r="AJ122" s="52" t="s">
        <v>10</v>
      </c>
      <c r="AK122" s="31" t="s">
        <v>10</v>
      </c>
      <c r="AL122" s="53" t="s">
        <v>10</v>
      </c>
      <c r="AM122" s="52" t="s">
        <v>10</v>
      </c>
      <c r="AN122" s="31" t="s">
        <v>10</v>
      </c>
      <c r="AO122" s="53" t="s">
        <v>10</v>
      </c>
      <c r="AP122" s="52" t="s">
        <v>10</v>
      </c>
      <c r="AQ122" s="31" t="s">
        <v>10</v>
      </c>
      <c r="AR122" s="53" t="s">
        <v>10</v>
      </c>
      <c r="AS122" s="52" t="s">
        <v>10</v>
      </c>
      <c r="AT122" s="54" t="s">
        <v>10</v>
      </c>
      <c r="AU122" s="55" t="s">
        <v>10</v>
      </c>
      <c r="AV122" s="52" t="s">
        <v>10</v>
      </c>
      <c r="AW122" s="31" t="s">
        <v>10</v>
      </c>
      <c r="AX122" s="55" t="s">
        <v>10</v>
      </c>
      <c r="AY122" s="52" t="s">
        <v>10</v>
      </c>
      <c r="AZ122" s="31" t="s">
        <v>10</v>
      </c>
      <c r="BA122" s="55" t="s">
        <v>10</v>
      </c>
      <c r="BB122" s="52" t="s">
        <v>10</v>
      </c>
      <c r="BC122" s="31" t="s">
        <v>10</v>
      </c>
      <c r="BD122" s="55" t="s">
        <v>10</v>
      </c>
      <c r="BE122" s="52" t="s">
        <v>10</v>
      </c>
      <c r="BF122" s="31" t="s">
        <v>10</v>
      </c>
      <c r="BG122" s="53" t="s">
        <v>10</v>
      </c>
      <c r="BH122" s="52" t="s">
        <v>10</v>
      </c>
      <c r="BI122" s="31" t="s">
        <v>10</v>
      </c>
      <c r="BJ122" s="55" t="s">
        <v>10</v>
      </c>
      <c r="BK122" s="56" t="n">
        <f aca="false">IF(COUNTIF(AJ122:AL122,"n")&lt;1,0,1)+IF(COUNTIF(AM122:AO122,"n")&lt;1,0,1)+IF(COUNTIF(AP122:AR122,"n")&lt;1,0,1)+IF(COUNTIF(AS122:AU122,"n")&lt;1,0,1)+IF(COUNTIF(AV122:AX122,"n")&lt;1,0,1)+IF(COUNTIF(AY122:BA122,"n")&lt;1,0,1)+IF(COUNTIF(BB122:BD122,"n")&lt;1,0,1)+IF(COUNTIF(BE122:BG122,"n")&lt;1,0,1)+IF(COUNTIF(BH122:BJ122,"n")&lt;1,0,1)</f>
        <v>0</v>
      </c>
      <c r="BL122" s="39" t="n">
        <f aca="false">COUNTIF(AJ122,"n")+COUNTIF(AM122,"n")+COUNTIF(AP122,"n")+COUNTIF(AS122,"n")+COUNTIF(AV122,"n")+COUNTIF(AY122,"n")+COUNTIF(BB122,"n")+COUNTIF(BE122,"n")+COUNTIF(BH122,"n")</f>
        <v>0</v>
      </c>
      <c r="BM122" s="40" t="n">
        <f aca="false">COUNTIF(AK122,"n")+COUNTIF(AN122,"n")+COUNTIF(AQ122,"n")+COUNTIF(AT122,"n")+COUNTIF(AW122,"n")+COUNTIF(AZ122,"n")+COUNTIF(BC122,"n")+COUNTIF(BF122,"n")+COUNTIF(BI122,"n")</f>
        <v>0</v>
      </c>
      <c r="BN122" s="41" t="n">
        <f aca="false">COUNTIF(AL122,"n")+COUNTIF(AO122,"n")+COUNTIF(AR122,"n")+COUNTIF(AU122,"n")+COUNTIF(AX122,"n")+COUNTIF(BA122,"n")+COUNTIF(BD122,"n")+COUNTIF(BG122,"n")+COUNTIF(BJ122,"n")</f>
        <v>0</v>
      </c>
    </row>
    <row r="123" customFormat="false" ht="10.5" hidden="false" customHeight="true" outlineLevel="0" collapsed="false">
      <c r="A123" s="43" t="s">
        <v>423</v>
      </c>
      <c r="B123" s="44" t="s">
        <v>424</v>
      </c>
      <c r="C123" s="52" t="s">
        <v>10</v>
      </c>
      <c r="D123" s="31" t="s">
        <v>10</v>
      </c>
      <c r="E123" s="53" t="s">
        <v>10</v>
      </c>
      <c r="F123" s="52" t="s">
        <v>10</v>
      </c>
      <c r="G123" s="31" t="s">
        <v>10</v>
      </c>
      <c r="H123" s="53" t="s">
        <v>10</v>
      </c>
      <c r="I123" s="52" t="s">
        <v>10</v>
      </c>
      <c r="J123" s="31" t="s">
        <v>10</v>
      </c>
      <c r="K123" s="53" t="s">
        <v>10</v>
      </c>
      <c r="L123" s="52" t="s">
        <v>10</v>
      </c>
      <c r="M123" s="54" t="s">
        <v>10</v>
      </c>
      <c r="N123" s="55" t="s">
        <v>10</v>
      </c>
      <c r="O123" s="52" t="s">
        <v>10</v>
      </c>
      <c r="P123" s="31" t="s">
        <v>10</v>
      </c>
      <c r="Q123" s="55" t="s">
        <v>10</v>
      </c>
      <c r="R123" s="52" t="s">
        <v>10</v>
      </c>
      <c r="S123" s="31" t="s">
        <v>10</v>
      </c>
      <c r="T123" s="55" t="s">
        <v>10</v>
      </c>
      <c r="U123" s="52" t="s">
        <v>10</v>
      </c>
      <c r="V123" s="31" t="s">
        <v>10</v>
      </c>
      <c r="W123" s="55" t="s">
        <v>10</v>
      </c>
      <c r="X123" s="52" t="s">
        <v>10</v>
      </c>
      <c r="Y123" s="31" t="s">
        <v>10</v>
      </c>
      <c r="Z123" s="53" t="s">
        <v>10</v>
      </c>
      <c r="AA123" s="52" t="s">
        <v>10</v>
      </c>
      <c r="AB123" s="31" t="s">
        <v>10</v>
      </c>
      <c r="AC123" s="55" t="s">
        <v>10</v>
      </c>
      <c r="AD123" s="56" t="n">
        <f aca="false">IF(COUNTIF(C123:E123,"n")&lt;1,0,1)+IF(COUNTIF(F123:H123,"n")&lt;1,0,1)+IF(COUNTIF(I123:K123,"n")&lt;1,0,1)+IF(COUNTIF(L123:N123,"n")&lt;1,0,1)+IF(COUNTIF(O123:Q123,"n")&lt;1,0,1)+IF(COUNTIF(R123:T123,"n")&lt;1,0,1)+IF(COUNTIF(U123:W123,"n")&lt;1,0,1)+IF(COUNTIF(X123:Z123,"n")&lt;1,0,1)+IF(COUNTIF(AA123:AC123,"n")&lt;1,0,1)</f>
        <v>0</v>
      </c>
      <c r="AE123" s="39" t="n">
        <f aca="false">COUNTIF(C123,"n")+COUNTIF(F123,"n")+COUNTIF(I123,"n")+COUNTIF(L123,"n")+COUNTIF(O123,"n")+COUNTIF(R123,"n")+COUNTIF(U123,"n")+COUNTIF(X123,"n")+COUNTIF(AA123,"n")</f>
        <v>0</v>
      </c>
      <c r="AF123" s="40" t="n">
        <f aca="false">COUNTIF(D123,"n")+COUNTIF(G123,"n")+COUNTIF(J123,"n")+COUNTIF(M123,"n")+COUNTIF(P123,"n")+COUNTIF(S123,"n")+COUNTIF(V123,"n")+COUNTIF(Y123,"n")+COUNTIF(AB123,"n")</f>
        <v>0</v>
      </c>
      <c r="AG123" s="41" t="n">
        <f aca="false">COUNTIF(E123,"n")+COUNTIF(H123,"n")+COUNTIF(K123,"n")+COUNTIF(N123,"n")+COUNTIF(Q123,"n")+COUNTIF(T123,"n")+COUNTIF(W123,"n")+COUNTIF(Z123,"n")+COUNTIF(AC123,"n")</f>
        <v>0</v>
      </c>
      <c r="AH123" s="33" t="s">
        <v>425</v>
      </c>
      <c r="AI123" s="44" t="s">
        <v>426</v>
      </c>
      <c r="AJ123" s="52" t="s">
        <v>10</v>
      </c>
      <c r="AK123" s="31" t="s">
        <v>10</v>
      </c>
      <c r="AL123" s="53" t="s">
        <v>10</v>
      </c>
      <c r="AM123" s="52" t="s">
        <v>10</v>
      </c>
      <c r="AN123" s="31" t="s">
        <v>10</v>
      </c>
      <c r="AO123" s="53" t="s">
        <v>10</v>
      </c>
      <c r="AP123" s="52" t="s">
        <v>10</v>
      </c>
      <c r="AQ123" s="31" t="s">
        <v>10</v>
      </c>
      <c r="AR123" s="53" t="s">
        <v>10</v>
      </c>
      <c r="AS123" s="52" t="s">
        <v>10</v>
      </c>
      <c r="AT123" s="54" t="s">
        <v>10</v>
      </c>
      <c r="AU123" s="55" t="s">
        <v>10</v>
      </c>
      <c r="AV123" s="52" t="s">
        <v>10</v>
      </c>
      <c r="AW123" s="31" t="s">
        <v>10</v>
      </c>
      <c r="AX123" s="55" t="s">
        <v>10</v>
      </c>
      <c r="AY123" s="52" t="s">
        <v>10</v>
      </c>
      <c r="AZ123" s="31" t="s">
        <v>10</v>
      </c>
      <c r="BA123" s="55" t="s">
        <v>10</v>
      </c>
      <c r="BB123" s="52" t="s">
        <v>10</v>
      </c>
      <c r="BC123" s="31" t="s">
        <v>10</v>
      </c>
      <c r="BD123" s="55" t="s">
        <v>10</v>
      </c>
      <c r="BE123" s="52" t="s">
        <v>10</v>
      </c>
      <c r="BF123" s="31" t="s">
        <v>10</v>
      </c>
      <c r="BG123" s="53" t="s">
        <v>10</v>
      </c>
      <c r="BH123" s="52" t="s">
        <v>10</v>
      </c>
      <c r="BI123" s="31" t="s">
        <v>10</v>
      </c>
      <c r="BJ123" s="55" t="s">
        <v>10</v>
      </c>
      <c r="BK123" s="56" t="n">
        <f aca="false">IF(COUNTIF(AJ123:AL123,"n")&lt;1,0,1)+IF(COUNTIF(AM123:AO123,"n")&lt;1,0,1)+IF(COUNTIF(AP123:AR123,"n")&lt;1,0,1)+IF(COUNTIF(AS123:AU123,"n")&lt;1,0,1)+IF(COUNTIF(AV123:AX123,"n")&lt;1,0,1)+IF(COUNTIF(AY123:BA123,"n")&lt;1,0,1)+IF(COUNTIF(BB123:BD123,"n")&lt;1,0,1)+IF(COUNTIF(BE123:BG123,"n")&lt;1,0,1)+IF(COUNTIF(BH123:BJ123,"n")&lt;1,0,1)</f>
        <v>0</v>
      </c>
      <c r="BL123" s="39" t="n">
        <f aca="false">COUNTIF(AJ123,"n")+COUNTIF(AM123,"n")+COUNTIF(AP123,"n")+COUNTIF(AS123,"n")+COUNTIF(AV123,"n")+COUNTIF(AY123,"n")+COUNTIF(BB123,"n")+COUNTIF(BE123,"n")+COUNTIF(BH123,"n")</f>
        <v>0</v>
      </c>
      <c r="BM123" s="40" t="n">
        <f aca="false">COUNTIF(AK123,"n")+COUNTIF(AN123,"n")+COUNTIF(AQ123,"n")+COUNTIF(AT123,"n")+COUNTIF(AW123,"n")+COUNTIF(AZ123,"n")+COUNTIF(BC123,"n")+COUNTIF(BF123,"n")+COUNTIF(BI123,"n")</f>
        <v>0</v>
      </c>
      <c r="BN123" s="41" t="n">
        <f aca="false">COUNTIF(AL123,"n")+COUNTIF(AO123,"n")+COUNTIF(AR123,"n")+COUNTIF(AU123,"n")+COUNTIF(AX123,"n")+COUNTIF(BA123,"n")+COUNTIF(BD123,"n")+COUNTIF(BG123,"n")+COUNTIF(BJ123,"n")</f>
        <v>0</v>
      </c>
    </row>
    <row r="124" customFormat="false" ht="10.5" hidden="false" customHeight="true" outlineLevel="0" collapsed="false">
      <c r="A124" s="43" t="s">
        <v>427</v>
      </c>
      <c r="B124" s="44" t="s">
        <v>428</v>
      </c>
      <c r="C124" s="52" t="s">
        <v>10</v>
      </c>
      <c r="D124" s="31" t="s">
        <v>10</v>
      </c>
      <c r="E124" s="53" t="s">
        <v>10</v>
      </c>
      <c r="F124" s="52" t="s">
        <v>10</v>
      </c>
      <c r="G124" s="31" t="s">
        <v>10</v>
      </c>
      <c r="H124" s="53" t="s">
        <v>10</v>
      </c>
      <c r="I124" s="52" t="s">
        <v>10</v>
      </c>
      <c r="J124" s="31" t="s">
        <v>10</v>
      </c>
      <c r="K124" s="53" t="s">
        <v>10</v>
      </c>
      <c r="L124" s="52" t="s">
        <v>10</v>
      </c>
      <c r="M124" s="54" t="s">
        <v>10</v>
      </c>
      <c r="N124" s="55" t="s">
        <v>10</v>
      </c>
      <c r="O124" s="52" t="s">
        <v>10</v>
      </c>
      <c r="P124" s="31" t="s">
        <v>10</v>
      </c>
      <c r="Q124" s="55" t="s">
        <v>10</v>
      </c>
      <c r="R124" s="52" t="s">
        <v>10</v>
      </c>
      <c r="S124" s="31" t="s">
        <v>10</v>
      </c>
      <c r="T124" s="55" t="s">
        <v>10</v>
      </c>
      <c r="U124" s="52" t="s">
        <v>10</v>
      </c>
      <c r="V124" s="31" t="s">
        <v>10</v>
      </c>
      <c r="W124" s="55" t="s">
        <v>10</v>
      </c>
      <c r="X124" s="52" t="s">
        <v>10</v>
      </c>
      <c r="Y124" s="31" t="s">
        <v>10</v>
      </c>
      <c r="Z124" s="53" t="s">
        <v>10</v>
      </c>
      <c r="AA124" s="52" t="s">
        <v>10</v>
      </c>
      <c r="AB124" s="31" t="s">
        <v>10</v>
      </c>
      <c r="AC124" s="55" t="s">
        <v>10</v>
      </c>
      <c r="AD124" s="56" t="n">
        <f aca="false">IF(COUNTIF(C124:E124,"n")&lt;1,0,1)+IF(COUNTIF(F124:H124,"n")&lt;1,0,1)+IF(COUNTIF(I124:K124,"n")&lt;1,0,1)+IF(COUNTIF(L124:N124,"n")&lt;1,0,1)+IF(COUNTIF(O124:Q124,"n")&lt;1,0,1)+IF(COUNTIF(R124:T124,"n")&lt;1,0,1)+IF(COUNTIF(U124:W124,"n")&lt;1,0,1)+IF(COUNTIF(X124:Z124,"n")&lt;1,0,1)+IF(COUNTIF(AA124:AC124,"n")&lt;1,0,1)</f>
        <v>0</v>
      </c>
      <c r="AE124" s="39" t="n">
        <f aca="false">COUNTIF(C124,"n")+COUNTIF(F124,"n")+COUNTIF(I124,"n")+COUNTIF(L124,"n")+COUNTIF(O124,"n")+COUNTIF(R124,"n")+COUNTIF(U124,"n")+COUNTIF(X124,"n")+COUNTIF(AA124,"n")</f>
        <v>0</v>
      </c>
      <c r="AF124" s="40" t="n">
        <f aca="false">COUNTIF(D124,"n")+COUNTIF(G124,"n")+COUNTIF(J124,"n")+COUNTIF(M124,"n")+COUNTIF(P124,"n")+COUNTIF(S124,"n")+COUNTIF(V124,"n")+COUNTIF(Y124,"n")+COUNTIF(AB124,"n")</f>
        <v>0</v>
      </c>
      <c r="AG124" s="41" t="n">
        <f aca="false">COUNTIF(E124,"n")+COUNTIF(H124,"n")+COUNTIF(K124,"n")+COUNTIF(N124,"n")+COUNTIF(Q124,"n")+COUNTIF(T124,"n")+COUNTIF(W124,"n")+COUNTIF(Z124,"n")+COUNTIF(AC124,"n")</f>
        <v>0</v>
      </c>
      <c r="AH124" s="33" t="s">
        <v>429</v>
      </c>
      <c r="AI124" s="44" t="s">
        <v>430</v>
      </c>
      <c r="AJ124" s="52" t="s">
        <v>10</v>
      </c>
      <c r="AK124" s="31" t="s">
        <v>10</v>
      </c>
      <c r="AL124" s="53" t="s">
        <v>10</v>
      </c>
      <c r="AM124" s="52" t="s">
        <v>10</v>
      </c>
      <c r="AN124" s="31" t="s">
        <v>10</v>
      </c>
      <c r="AO124" s="53" t="s">
        <v>10</v>
      </c>
      <c r="AP124" s="52" t="s">
        <v>10</v>
      </c>
      <c r="AQ124" s="31" t="s">
        <v>10</v>
      </c>
      <c r="AR124" s="53" t="s">
        <v>10</v>
      </c>
      <c r="AS124" s="52" t="s">
        <v>10</v>
      </c>
      <c r="AT124" s="54" t="s">
        <v>10</v>
      </c>
      <c r="AU124" s="55" t="s">
        <v>10</v>
      </c>
      <c r="AV124" s="52" t="s">
        <v>10</v>
      </c>
      <c r="AW124" s="31" t="s">
        <v>10</v>
      </c>
      <c r="AX124" s="55" t="s">
        <v>10</v>
      </c>
      <c r="AY124" s="52" t="s">
        <v>10</v>
      </c>
      <c r="AZ124" s="31" t="s">
        <v>10</v>
      </c>
      <c r="BA124" s="55" t="s">
        <v>10</v>
      </c>
      <c r="BB124" s="52" t="s">
        <v>10</v>
      </c>
      <c r="BC124" s="31" t="s">
        <v>10</v>
      </c>
      <c r="BD124" s="55" t="s">
        <v>10</v>
      </c>
      <c r="BE124" s="52" t="s">
        <v>10</v>
      </c>
      <c r="BF124" s="31" t="s">
        <v>10</v>
      </c>
      <c r="BG124" s="53" t="s">
        <v>10</v>
      </c>
      <c r="BH124" s="52" t="s">
        <v>10</v>
      </c>
      <c r="BI124" s="31" t="s">
        <v>10</v>
      </c>
      <c r="BJ124" s="55" t="s">
        <v>10</v>
      </c>
      <c r="BK124" s="56" t="n">
        <f aca="false">IF(COUNTIF(AJ124:AL124,"n")&lt;1,0,1)+IF(COUNTIF(AM124:AO124,"n")&lt;1,0,1)+IF(COUNTIF(AP124:AR124,"n")&lt;1,0,1)+IF(COUNTIF(AS124:AU124,"n")&lt;1,0,1)+IF(COUNTIF(AV124:AX124,"n")&lt;1,0,1)+IF(COUNTIF(AY124:BA124,"n")&lt;1,0,1)+IF(COUNTIF(BB124:BD124,"n")&lt;1,0,1)+IF(COUNTIF(BE124:BG124,"n")&lt;1,0,1)+IF(COUNTIF(BH124:BJ124,"n")&lt;1,0,1)</f>
        <v>0</v>
      </c>
      <c r="BL124" s="39" t="n">
        <f aca="false">COUNTIF(AJ124,"n")+COUNTIF(AM124,"n")+COUNTIF(AP124,"n")+COUNTIF(AS124,"n")+COUNTIF(AV124,"n")+COUNTIF(AY124,"n")+COUNTIF(BB124,"n")+COUNTIF(BE124,"n")+COUNTIF(BH124,"n")</f>
        <v>0</v>
      </c>
      <c r="BM124" s="40" t="n">
        <f aca="false">COUNTIF(AK124,"n")+COUNTIF(AN124,"n")+COUNTIF(AQ124,"n")+COUNTIF(AT124,"n")+COUNTIF(AW124,"n")+COUNTIF(AZ124,"n")+COUNTIF(BC124,"n")+COUNTIF(BF124,"n")+COUNTIF(BI124,"n")</f>
        <v>0</v>
      </c>
      <c r="BN124" s="41" t="n">
        <f aca="false">COUNTIF(AL124,"n")+COUNTIF(AO124,"n")+COUNTIF(AR124,"n")+COUNTIF(AU124,"n")+COUNTIF(AX124,"n")+COUNTIF(BA124,"n")+COUNTIF(BD124,"n")+COUNTIF(BG124,"n")+COUNTIF(BJ124,"n")</f>
        <v>0</v>
      </c>
    </row>
    <row r="125" customFormat="false" ht="10.5" hidden="false" customHeight="true" outlineLevel="0" collapsed="false">
      <c r="A125" s="43" t="s">
        <v>431</v>
      </c>
      <c r="B125" s="44" t="s">
        <v>432</v>
      </c>
      <c r="C125" s="52" t="s">
        <v>10</v>
      </c>
      <c r="D125" s="31" t="s">
        <v>10</v>
      </c>
      <c r="E125" s="53" t="s">
        <v>10</v>
      </c>
      <c r="F125" s="52" t="s">
        <v>10</v>
      </c>
      <c r="G125" s="31" t="s">
        <v>10</v>
      </c>
      <c r="H125" s="53" t="s">
        <v>10</v>
      </c>
      <c r="I125" s="52" t="s">
        <v>10</v>
      </c>
      <c r="J125" s="31" t="s">
        <v>10</v>
      </c>
      <c r="K125" s="53" t="s">
        <v>10</v>
      </c>
      <c r="L125" s="52" t="s">
        <v>10</v>
      </c>
      <c r="M125" s="54" t="s">
        <v>10</v>
      </c>
      <c r="N125" s="55" t="s">
        <v>10</v>
      </c>
      <c r="O125" s="52" t="s">
        <v>10</v>
      </c>
      <c r="P125" s="31" t="s">
        <v>10</v>
      </c>
      <c r="Q125" s="55" t="s">
        <v>10</v>
      </c>
      <c r="R125" s="52" t="s">
        <v>10</v>
      </c>
      <c r="S125" s="31" t="s">
        <v>10</v>
      </c>
      <c r="T125" s="55" t="s">
        <v>10</v>
      </c>
      <c r="U125" s="52" t="s">
        <v>10</v>
      </c>
      <c r="V125" s="31" t="s">
        <v>10</v>
      </c>
      <c r="W125" s="55" t="s">
        <v>10</v>
      </c>
      <c r="X125" s="52" t="s">
        <v>10</v>
      </c>
      <c r="Y125" s="31" t="s">
        <v>10</v>
      </c>
      <c r="Z125" s="53" t="s">
        <v>10</v>
      </c>
      <c r="AA125" s="52" t="s">
        <v>10</v>
      </c>
      <c r="AB125" s="31" t="s">
        <v>10</v>
      </c>
      <c r="AC125" s="55" t="s">
        <v>10</v>
      </c>
      <c r="AD125" s="56" t="n">
        <f aca="false">IF(COUNTIF(C125:E125,"n")&lt;1,0,1)+IF(COUNTIF(F125:H125,"n")&lt;1,0,1)+IF(COUNTIF(I125:K125,"n")&lt;1,0,1)+IF(COUNTIF(L125:N125,"n")&lt;1,0,1)+IF(COUNTIF(O125:Q125,"n")&lt;1,0,1)+IF(COUNTIF(R125:T125,"n")&lt;1,0,1)+IF(COUNTIF(U125:W125,"n")&lt;1,0,1)+IF(COUNTIF(X125:Z125,"n")&lt;1,0,1)+IF(COUNTIF(AA125:AC125,"n")&lt;1,0,1)</f>
        <v>0</v>
      </c>
      <c r="AE125" s="39" t="n">
        <f aca="false">COUNTIF(C125,"n")+COUNTIF(F125,"n")+COUNTIF(I125,"n")+COUNTIF(L125,"n")+COUNTIF(O125,"n")+COUNTIF(R125,"n")+COUNTIF(U125,"n")+COUNTIF(X125,"n")+COUNTIF(AA125,"n")</f>
        <v>0</v>
      </c>
      <c r="AF125" s="40" t="n">
        <f aca="false">COUNTIF(D125,"n")+COUNTIF(G125,"n")+COUNTIF(J125,"n")+COUNTIF(M125,"n")+COUNTIF(P125,"n")+COUNTIF(S125,"n")+COUNTIF(V125,"n")+COUNTIF(Y125,"n")+COUNTIF(AB125,"n")</f>
        <v>0</v>
      </c>
      <c r="AG125" s="41" t="n">
        <f aca="false">COUNTIF(E125,"n")+COUNTIF(H125,"n")+COUNTIF(K125,"n")+COUNTIF(N125,"n")+COUNTIF(Q125,"n")+COUNTIF(T125,"n")+COUNTIF(W125,"n")+COUNTIF(Z125,"n")+COUNTIF(AC125,"n")</f>
        <v>0</v>
      </c>
      <c r="AH125" s="33" t="s">
        <v>433</v>
      </c>
      <c r="AI125" s="44" t="s">
        <v>434</v>
      </c>
      <c r="AJ125" s="52" t="s">
        <v>10</v>
      </c>
      <c r="AK125" s="31" t="s">
        <v>10</v>
      </c>
      <c r="AL125" s="53" t="s">
        <v>10</v>
      </c>
      <c r="AM125" s="52" t="s">
        <v>10</v>
      </c>
      <c r="AN125" s="31" t="s">
        <v>10</v>
      </c>
      <c r="AO125" s="53" t="s">
        <v>10</v>
      </c>
      <c r="AP125" s="52" t="s">
        <v>10</v>
      </c>
      <c r="AQ125" s="31" t="s">
        <v>10</v>
      </c>
      <c r="AR125" s="53" t="s">
        <v>10</v>
      </c>
      <c r="AS125" s="52" t="s">
        <v>10</v>
      </c>
      <c r="AT125" s="54" t="s">
        <v>10</v>
      </c>
      <c r="AU125" s="55" t="s">
        <v>10</v>
      </c>
      <c r="AV125" s="52" t="s">
        <v>10</v>
      </c>
      <c r="AW125" s="31" t="s">
        <v>10</v>
      </c>
      <c r="AX125" s="55" t="s">
        <v>10</v>
      </c>
      <c r="AY125" s="52" t="s">
        <v>10</v>
      </c>
      <c r="AZ125" s="31" t="s">
        <v>10</v>
      </c>
      <c r="BA125" s="55" t="s">
        <v>10</v>
      </c>
      <c r="BB125" s="52" t="s">
        <v>10</v>
      </c>
      <c r="BC125" s="31" t="s">
        <v>10</v>
      </c>
      <c r="BD125" s="55" t="s">
        <v>10</v>
      </c>
      <c r="BE125" s="52" t="s">
        <v>10</v>
      </c>
      <c r="BF125" s="31" t="s">
        <v>10</v>
      </c>
      <c r="BG125" s="53" t="s">
        <v>10</v>
      </c>
      <c r="BH125" s="52" t="s">
        <v>10</v>
      </c>
      <c r="BI125" s="31" t="s">
        <v>10</v>
      </c>
      <c r="BJ125" s="55" t="s">
        <v>10</v>
      </c>
      <c r="BK125" s="56" t="n">
        <f aca="false">IF(COUNTIF(AJ125:AL125,"n")&lt;1,0,1)+IF(COUNTIF(AM125:AO125,"n")&lt;1,0,1)+IF(COUNTIF(AP125:AR125,"n")&lt;1,0,1)+IF(COUNTIF(AS125:AU125,"n")&lt;1,0,1)+IF(COUNTIF(AV125:AX125,"n")&lt;1,0,1)+IF(COUNTIF(AY125:BA125,"n")&lt;1,0,1)+IF(COUNTIF(BB125:BD125,"n")&lt;1,0,1)+IF(COUNTIF(BE125:BG125,"n")&lt;1,0,1)+IF(COUNTIF(BH125:BJ125,"n")&lt;1,0,1)</f>
        <v>0</v>
      </c>
      <c r="BL125" s="39" t="n">
        <f aca="false">COUNTIF(AJ125,"n")+COUNTIF(AM125,"n")+COUNTIF(AP125,"n")+COUNTIF(AS125,"n")+COUNTIF(AV125,"n")+COUNTIF(AY125,"n")+COUNTIF(BB125,"n")+COUNTIF(BE125,"n")+COUNTIF(BH125,"n")</f>
        <v>0</v>
      </c>
      <c r="BM125" s="40" t="n">
        <f aca="false">COUNTIF(AK125,"n")+COUNTIF(AN125,"n")+COUNTIF(AQ125,"n")+COUNTIF(AT125,"n")+COUNTIF(AW125,"n")+COUNTIF(AZ125,"n")+COUNTIF(BC125,"n")+COUNTIF(BF125,"n")+COUNTIF(BI125,"n")</f>
        <v>0</v>
      </c>
      <c r="BN125" s="41" t="n">
        <f aca="false">COUNTIF(AL125,"n")+COUNTIF(AO125,"n")+COUNTIF(AR125,"n")+COUNTIF(AU125,"n")+COUNTIF(AX125,"n")+COUNTIF(BA125,"n")+COUNTIF(BD125,"n")+COUNTIF(BG125,"n")+COUNTIF(BJ125,"n")</f>
        <v>0</v>
      </c>
    </row>
    <row r="126" customFormat="false" ht="10.5" hidden="false" customHeight="true" outlineLevel="0" collapsed="false">
      <c r="A126" s="43" t="s">
        <v>435</v>
      </c>
      <c r="B126" s="44" t="s">
        <v>436</v>
      </c>
      <c r="C126" s="52" t="s">
        <v>10</v>
      </c>
      <c r="D126" s="31" t="s">
        <v>10</v>
      </c>
      <c r="E126" s="53" t="s">
        <v>10</v>
      </c>
      <c r="F126" s="52" t="s">
        <v>10</v>
      </c>
      <c r="G126" s="31" t="s">
        <v>10</v>
      </c>
      <c r="H126" s="53" t="s">
        <v>10</v>
      </c>
      <c r="I126" s="52" t="s">
        <v>10</v>
      </c>
      <c r="J126" s="31" t="s">
        <v>10</v>
      </c>
      <c r="K126" s="53" t="s">
        <v>10</v>
      </c>
      <c r="L126" s="52" t="s">
        <v>10</v>
      </c>
      <c r="M126" s="54" t="s">
        <v>10</v>
      </c>
      <c r="N126" s="55" t="s">
        <v>10</v>
      </c>
      <c r="O126" s="52" t="s">
        <v>10</v>
      </c>
      <c r="P126" s="31" t="s">
        <v>10</v>
      </c>
      <c r="Q126" s="55" t="s">
        <v>10</v>
      </c>
      <c r="R126" s="52" t="s">
        <v>10</v>
      </c>
      <c r="S126" s="31" t="s">
        <v>10</v>
      </c>
      <c r="T126" s="55" t="s">
        <v>10</v>
      </c>
      <c r="U126" s="52" t="s">
        <v>10</v>
      </c>
      <c r="V126" s="31" t="s">
        <v>10</v>
      </c>
      <c r="W126" s="55" t="s">
        <v>10</v>
      </c>
      <c r="X126" s="52" t="s">
        <v>10</v>
      </c>
      <c r="Y126" s="31" t="s">
        <v>10</v>
      </c>
      <c r="Z126" s="53" t="s">
        <v>10</v>
      </c>
      <c r="AA126" s="52" t="s">
        <v>10</v>
      </c>
      <c r="AB126" s="31" t="s">
        <v>10</v>
      </c>
      <c r="AC126" s="55" t="s">
        <v>10</v>
      </c>
      <c r="AD126" s="56" t="n">
        <f aca="false">IF(COUNTIF(C126:E126,"n")&lt;1,0,1)+IF(COUNTIF(F126:H126,"n")&lt;1,0,1)+IF(COUNTIF(I126:K126,"n")&lt;1,0,1)+IF(COUNTIF(L126:N126,"n")&lt;1,0,1)+IF(COUNTIF(O126:Q126,"n")&lt;1,0,1)+IF(COUNTIF(R126:T126,"n")&lt;1,0,1)+IF(COUNTIF(U126:W126,"n")&lt;1,0,1)+IF(COUNTIF(X126:Z126,"n")&lt;1,0,1)+IF(COUNTIF(AA126:AC126,"n")&lt;1,0,1)</f>
        <v>0</v>
      </c>
      <c r="AE126" s="39" t="n">
        <f aca="false">COUNTIF(C126,"n")+COUNTIF(F126,"n")+COUNTIF(I126,"n")+COUNTIF(L126,"n")+COUNTIF(O126,"n")+COUNTIF(R126,"n")+COUNTIF(U126,"n")+COUNTIF(X126,"n")+COUNTIF(AA126,"n")</f>
        <v>0</v>
      </c>
      <c r="AF126" s="40" t="n">
        <f aca="false">COUNTIF(D126,"n")+COUNTIF(G126,"n")+COUNTIF(J126,"n")+COUNTIF(M126,"n")+COUNTIF(P126,"n")+COUNTIF(S126,"n")+COUNTIF(V126,"n")+COUNTIF(Y126,"n")+COUNTIF(AB126,"n")</f>
        <v>0</v>
      </c>
      <c r="AG126" s="41" t="n">
        <f aca="false">COUNTIF(E126,"n")+COUNTIF(H126,"n")+COUNTIF(K126,"n")+COUNTIF(N126,"n")+COUNTIF(Q126,"n")+COUNTIF(T126,"n")+COUNTIF(W126,"n")+COUNTIF(Z126,"n")+COUNTIF(AC126,"n")</f>
        <v>0</v>
      </c>
      <c r="AH126" s="33" t="s">
        <v>437</v>
      </c>
      <c r="AI126" s="44" t="s">
        <v>438</v>
      </c>
      <c r="AJ126" s="52" t="s">
        <v>10</v>
      </c>
      <c r="AK126" s="31" t="s">
        <v>10</v>
      </c>
      <c r="AL126" s="53" t="s">
        <v>10</v>
      </c>
      <c r="AM126" s="52" t="s">
        <v>10</v>
      </c>
      <c r="AN126" s="31" t="s">
        <v>10</v>
      </c>
      <c r="AO126" s="53" t="s">
        <v>10</v>
      </c>
      <c r="AP126" s="52" t="s">
        <v>10</v>
      </c>
      <c r="AQ126" s="31" t="s">
        <v>10</v>
      </c>
      <c r="AR126" s="53" t="s">
        <v>10</v>
      </c>
      <c r="AS126" s="52" t="s">
        <v>10</v>
      </c>
      <c r="AT126" s="54" t="s">
        <v>10</v>
      </c>
      <c r="AU126" s="55" t="s">
        <v>10</v>
      </c>
      <c r="AV126" s="52" t="s">
        <v>10</v>
      </c>
      <c r="AW126" s="31" t="s">
        <v>10</v>
      </c>
      <c r="AX126" s="55" t="s">
        <v>10</v>
      </c>
      <c r="AY126" s="52" t="s">
        <v>10</v>
      </c>
      <c r="AZ126" s="31" t="s">
        <v>10</v>
      </c>
      <c r="BA126" s="55" t="s">
        <v>10</v>
      </c>
      <c r="BB126" s="52" t="s">
        <v>10</v>
      </c>
      <c r="BC126" s="31" t="s">
        <v>10</v>
      </c>
      <c r="BD126" s="55" t="s">
        <v>10</v>
      </c>
      <c r="BE126" s="52" t="s">
        <v>10</v>
      </c>
      <c r="BF126" s="31" t="s">
        <v>10</v>
      </c>
      <c r="BG126" s="53" t="s">
        <v>10</v>
      </c>
      <c r="BH126" s="52" t="s">
        <v>10</v>
      </c>
      <c r="BI126" s="31" t="s">
        <v>10</v>
      </c>
      <c r="BJ126" s="55" t="s">
        <v>10</v>
      </c>
      <c r="BK126" s="56" t="n">
        <f aca="false">IF(COUNTIF(AJ126:AL126,"n")&lt;1,0,1)+IF(COUNTIF(AM126:AO126,"n")&lt;1,0,1)+IF(COUNTIF(AP126:AR126,"n")&lt;1,0,1)+IF(COUNTIF(AS126:AU126,"n")&lt;1,0,1)+IF(COUNTIF(AV126:AX126,"n")&lt;1,0,1)+IF(COUNTIF(AY126:BA126,"n")&lt;1,0,1)+IF(COUNTIF(BB126:BD126,"n")&lt;1,0,1)+IF(COUNTIF(BE126:BG126,"n")&lt;1,0,1)+IF(COUNTIF(BH126:BJ126,"n")&lt;1,0,1)</f>
        <v>0</v>
      </c>
      <c r="BL126" s="39" t="n">
        <f aca="false">COUNTIF(AJ126,"n")+COUNTIF(AM126,"n")+COUNTIF(AP126,"n")+COUNTIF(AS126,"n")+COUNTIF(AV126,"n")+COUNTIF(AY126,"n")+COUNTIF(BB126,"n")+COUNTIF(BE126,"n")+COUNTIF(BH126,"n")</f>
        <v>0</v>
      </c>
      <c r="BM126" s="40" t="n">
        <f aca="false">COUNTIF(AK126,"n")+COUNTIF(AN126,"n")+COUNTIF(AQ126,"n")+COUNTIF(AT126,"n")+COUNTIF(AW126,"n")+COUNTIF(AZ126,"n")+COUNTIF(BC126,"n")+COUNTIF(BF126,"n")+COUNTIF(BI126,"n")</f>
        <v>0</v>
      </c>
      <c r="BN126" s="41" t="n">
        <f aca="false">COUNTIF(AL126,"n")+COUNTIF(AO126,"n")+COUNTIF(AR126,"n")+COUNTIF(AU126,"n")+COUNTIF(AX126,"n")+COUNTIF(BA126,"n")+COUNTIF(BD126,"n")+COUNTIF(BG126,"n")+COUNTIF(BJ126,"n")</f>
        <v>0</v>
      </c>
    </row>
    <row r="127" customFormat="false" ht="10.5" hidden="false" customHeight="true" outlineLevel="0" collapsed="false">
      <c r="A127" s="43" t="s">
        <v>439</v>
      </c>
      <c r="B127" s="44" t="s">
        <v>440</v>
      </c>
      <c r="C127" s="52" t="s">
        <v>10</v>
      </c>
      <c r="D127" s="31" t="s">
        <v>10</v>
      </c>
      <c r="E127" s="53" t="s">
        <v>10</v>
      </c>
      <c r="F127" s="52" t="s">
        <v>10</v>
      </c>
      <c r="G127" s="31" t="s">
        <v>10</v>
      </c>
      <c r="H127" s="53" t="s">
        <v>10</v>
      </c>
      <c r="I127" s="52" t="s">
        <v>10</v>
      </c>
      <c r="J127" s="31" t="s">
        <v>10</v>
      </c>
      <c r="K127" s="53" t="s">
        <v>10</v>
      </c>
      <c r="L127" s="52" t="s">
        <v>10</v>
      </c>
      <c r="M127" s="54" t="s">
        <v>10</v>
      </c>
      <c r="N127" s="55" t="s">
        <v>10</v>
      </c>
      <c r="O127" s="52" t="s">
        <v>10</v>
      </c>
      <c r="P127" s="31" t="s">
        <v>10</v>
      </c>
      <c r="Q127" s="55" t="s">
        <v>10</v>
      </c>
      <c r="R127" s="52" t="s">
        <v>10</v>
      </c>
      <c r="S127" s="31" t="s">
        <v>10</v>
      </c>
      <c r="T127" s="55" t="s">
        <v>10</v>
      </c>
      <c r="U127" s="52" t="s">
        <v>10</v>
      </c>
      <c r="V127" s="31" t="s">
        <v>10</v>
      </c>
      <c r="W127" s="55" t="s">
        <v>10</v>
      </c>
      <c r="X127" s="52" t="s">
        <v>10</v>
      </c>
      <c r="Y127" s="31" t="s">
        <v>10</v>
      </c>
      <c r="Z127" s="53" t="s">
        <v>10</v>
      </c>
      <c r="AA127" s="52" t="s">
        <v>10</v>
      </c>
      <c r="AB127" s="31" t="s">
        <v>10</v>
      </c>
      <c r="AC127" s="55" t="s">
        <v>10</v>
      </c>
      <c r="AD127" s="56" t="n">
        <f aca="false">IF(COUNTIF(C127:E127,"n")&lt;1,0,1)+IF(COUNTIF(F127:H127,"n")&lt;1,0,1)+IF(COUNTIF(I127:K127,"n")&lt;1,0,1)+IF(COUNTIF(L127:N127,"n")&lt;1,0,1)+IF(COUNTIF(O127:Q127,"n")&lt;1,0,1)+IF(COUNTIF(R127:T127,"n")&lt;1,0,1)+IF(COUNTIF(U127:W127,"n")&lt;1,0,1)+IF(COUNTIF(X127:Z127,"n")&lt;1,0,1)+IF(COUNTIF(AA127:AC127,"n")&lt;1,0,1)</f>
        <v>0</v>
      </c>
      <c r="AE127" s="39" t="n">
        <f aca="false">COUNTIF(C127,"n")+COUNTIF(F127,"n")+COUNTIF(I127,"n")+COUNTIF(L127,"n")+COUNTIF(O127,"n")+COUNTIF(R127,"n")+COUNTIF(U127,"n")+COUNTIF(X127,"n")+COUNTIF(AA127,"n")</f>
        <v>0</v>
      </c>
      <c r="AF127" s="40" t="n">
        <f aca="false">COUNTIF(D127,"n")+COUNTIF(G127,"n")+COUNTIF(J127,"n")+COUNTIF(M127,"n")+COUNTIF(P127,"n")+COUNTIF(S127,"n")+COUNTIF(V127,"n")+COUNTIF(Y127,"n")+COUNTIF(AB127,"n")</f>
        <v>0</v>
      </c>
      <c r="AG127" s="41" t="n">
        <f aca="false">COUNTIF(E127,"n")+COUNTIF(H127,"n")+COUNTIF(K127,"n")+COUNTIF(N127,"n")+COUNTIF(Q127,"n")+COUNTIF(T127,"n")+COUNTIF(W127,"n")+COUNTIF(Z127,"n")+COUNTIF(AC127,"n")</f>
        <v>0</v>
      </c>
      <c r="AH127" s="33" t="s">
        <v>441</v>
      </c>
      <c r="AI127" s="44" t="s">
        <v>442</v>
      </c>
      <c r="AJ127" s="52" t="s">
        <v>10</v>
      </c>
      <c r="AK127" s="31" t="s">
        <v>10</v>
      </c>
      <c r="AL127" s="53" t="s">
        <v>10</v>
      </c>
      <c r="AM127" s="52" t="s">
        <v>10</v>
      </c>
      <c r="AN127" s="31" t="s">
        <v>10</v>
      </c>
      <c r="AO127" s="53" t="s">
        <v>10</v>
      </c>
      <c r="AP127" s="52" t="s">
        <v>10</v>
      </c>
      <c r="AQ127" s="31" t="s">
        <v>10</v>
      </c>
      <c r="AR127" s="53" t="s">
        <v>10</v>
      </c>
      <c r="AS127" s="52" t="s">
        <v>10</v>
      </c>
      <c r="AT127" s="54" t="s">
        <v>10</v>
      </c>
      <c r="AU127" s="55" t="s">
        <v>10</v>
      </c>
      <c r="AV127" s="52" t="s">
        <v>10</v>
      </c>
      <c r="AW127" s="31" t="s">
        <v>10</v>
      </c>
      <c r="AX127" s="55" t="s">
        <v>10</v>
      </c>
      <c r="AY127" s="52" t="s">
        <v>10</v>
      </c>
      <c r="AZ127" s="31" t="s">
        <v>10</v>
      </c>
      <c r="BA127" s="55" t="s">
        <v>10</v>
      </c>
      <c r="BB127" s="52" t="s">
        <v>10</v>
      </c>
      <c r="BC127" s="31" t="s">
        <v>10</v>
      </c>
      <c r="BD127" s="55" t="s">
        <v>10</v>
      </c>
      <c r="BE127" s="52" t="s">
        <v>10</v>
      </c>
      <c r="BF127" s="31" t="s">
        <v>10</v>
      </c>
      <c r="BG127" s="53" t="s">
        <v>10</v>
      </c>
      <c r="BH127" s="52" t="s">
        <v>10</v>
      </c>
      <c r="BI127" s="31" t="s">
        <v>10</v>
      </c>
      <c r="BJ127" s="55" t="s">
        <v>10</v>
      </c>
      <c r="BK127" s="56" t="n">
        <f aca="false">IF(COUNTIF(AJ127:AL127,"n")&lt;1,0,1)+IF(COUNTIF(AM127:AO127,"n")&lt;1,0,1)+IF(COUNTIF(AP127:AR127,"n")&lt;1,0,1)+IF(COUNTIF(AS127:AU127,"n")&lt;1,0,1)+IF(COUNTIF(AV127:AX127,"n")&lt;1,0,1)+IF(COUNTIF(AY127:BA127,"n")&lt;1,0,1)+IF(COUNTIF(BB127:BD127,"n")&lt;1,0,1)+IF(COUNTIF(BE127:BG127,"n")&lt;1,0,1)+IF(COUNTIF(BH127:BJ127,"n")&lt;1,0,1)</f>
        <v>0</v>
      </c>
      <c r="BL127" s="39" t="n">
        <f aca="false">COUNTIF(AJ127,"n")+COUNTIF(AM127,"n")+COUNTIF(AP127,"n")+COUNTIF(AS127,"n")+COUNTIF(AV127,"n")+COUNTIF(AY127,"n")+COUNTIF(BB127,"n")+COUNTIF(BE127,"n")+COUNTIF(BH127,"n")</f>
        <v>0</v>
      </c>
      <c r="BM127" s="40" t="n">
        <f aca="false">COUNTIF(AK127,"n")+COUNTIF(AN127,"n")+COUNTIF(AQ127,"n")+COUNTIF(AT127,"n")+COUNTIF(AW127,"n")+COUNTIF(AZ127,"n")+COUNTIF(BC127,"n")+COUNTIF(BF127,"n")+COUNTIF(BI127,"n")</f>
        <v>0</v>
      </c>
      <c r="BN127" s="41" t="n">
        <f aca="false">COUNTIF(AL127,"n")+COUNTIF(AO127,"n")+COUNTIF(AR127,"n")+COUNTIF(AU127,"n")+COUNTIF(AX127,"n")+COUNTIF(BA127,"n")+COUNTIF(BD127,"n")+COUNTIF(BG127,"n")+COUNTIF(BJ127,"n")</f>
        <v>0</v>
      </c>
    </row>
    <row r="128" customFormat="false" ht="10.5" hidden="false" customHeight="true" outlineLevel="0" collapsed="false">
      <c r="A128" s="43" t="s">
        <v>443</v>
      </c>
      <c r="B128" s="44" t="s">
        <v>444</v>
      </c>
      <c r="C128" s="52" t="s">
        <v>10</v>
      </c>
      <c r="D128" s="31" t="s">
        <v>10</v>
      </c>
      <c r="E128" s="53" t="s">
        <v>10</v>
      </c>
      <c r="F128" s="52" t="s">
        <v>10</v>
      </c>
      <c r="G128" s="31" t="s">
        <v>10</v>
      </c>
      <c r="H128" s="53" t="s">
        <v>10</v>
      </c>
      <c r="I128" s="52" t="s">
        <v>10</v>
      </c>
      <c r="J128" s="31" t="s">
        <v>10</v>
      </c>
      <c r="K128" s="53" t="s">
        <v>10</v>
      </c>
      <c r="L128" s="52" t="s">
        <v>10</v>
      </c>
      <c r="M128" s="54" t="s">
        <v>10</v>
      </c>
      <c r="N128" s="55" t="s">
        <v>10</v>
      </c>
      <c r="O128" s="52" t="s">
        <v>10</v>
      </c>
      <c r="P128" s="31" t="s">
        <v>10</v>
      </c>
      <c r="Q128" s="55" t="s">
        <v>10</v>
      </c>
      <c r="R128" s="52" t="s">
        <v>10</v>
      </c>
      <c r="S128" s="31" t="s">
        <v>10</v>
      </c>
      <c r="T128" s="55" t="s">
        <v>10</v>
      </c>
      <c r="U128" s="52" t="s">
        <v>10</v>
      </c>
      <c r="V128" s="31" t="s">
        <v>10</v>
      </c>
      <c r="W128" s="55" t="s">
        <v>10</v>
      </c>
      <c r="X128" s="52" t="s">
        <v>10</v>
      </c>
      <c r="Y128" s="31" t="s">
        <v>10</v>
      </c>
      <c r="Z128" s="53" t="s">
        <v>10</v>
      </c>
      <c r="AA128" s="52" t="s">
        <v>10</v>
      </c>
      <c r="AB128" s="31" t="s">
        <v>10</v>
      </c>
      <c r="AC128" s="55" t="s">
        <v>10</v>
      </c>
      <c r="AD128" s="56" t="n">
        <f aca="false">IF(COUNTIF(C128:E128,"n")&lt;1,0,1)+IF(COUNTIF(F128:H128,"n")&lt;1,0,1)+IF(COUNTIF(I128:K128,"n")&lt;1,0,1)+IF(COUNTIF(L128:N128,"n")&lt;1,0,1)+IF(COUNTIF(O128:Q128,"n")&lt;1,0,1)+IF(COUNTIF(R128:T128,"n")&lt;1,0,1)+IF(COUNTIF(U128:W128,"n")&lt;1,0,1)+IF(COUNTIF(X128:Z128,"n")&lt;1,0,1)+IF(COUNTIF(AA128:AC128,"n")&lt;1,0,1)</f>
        <v>0</v>
      </c>
      <c r="AE128" s="39" t="n">
        <f aca="false">COUNTIF(C128,"n")+COUNTIF(F128,"n")+COUNTIF(I128,"n")+COUNTIF(L128,"n")+COUNTIF(O128,"n")+COUNTIF(R128,"n")+COUNTIF(U128,"n")+COUNTIF(X128,"n")+COUNTIF(AA128,"n")</f>
        <v>0</v>
      </c>
      <c r="AF128" s="40" t="n">
        <f aca="false">COUNTIF(D128,"n")+COUNTIF(G128,"n")+COUNTIF(J128,"n")+COUNTIF(M128,"n")+COUNTIF(P128,"n")+COUNTIF(S128,"n")+COUNTIF(V128,"n")+COUNTIF(Y128,"n")+COUNTIF(AB128,"n")</f>
        <v>0</v>
      </c>
      <c r="AG128" s="41" t="n">
        <f aca="false">COUNTIF(E128,"n")+COUNTIF(H128,"n")+COUNTIF(K128,"n")+COUNTIF(N128,"n")+COUNTIF(Q128,"n")+COUNTIF(T128,"n")+COUNTIF(W128,"n")+COUNTIF(Z128,"n")+COUNTIF(AC128,"n")</f>
        <v>0</v>
      </c>
      <c r="AH128" s="33" t="s">
        <v>445</v>
      </c>
      <c r="AI128" s="44" t="s">
        <v>446</v>
      </c>
      <c r="AJ128" s="52" t="s">
        <v>10</v>
      </c>
      <c r="AK128" s="31" t="s">
        <v>10</v>
      </c>
      <c r="AL128" s="53" t="s">
        <v>10</v>
      </c>
      <c r="AM128" s="52" t="s">
        <v>10</v>
      </c>
      <c r="AN128" s="31" t="s">
        <v>10</v>
      </c>
      <c r="AO128" s="53" t="s">
        <v>10</v>
      </c>
      <c r="AP128" s="52" t="s">
        <v>10</v>
      </c>
      <c r="AQ128" s="31" t="s">
        <v>10</v>
      </c>
      <c r="AR128" s="53" t="s">
        <v>10</v>
      </c>
      <c r="AS128" s="52" t="s">
        <v>10</v>
      </c>
      <c r="AT128" s="54" t="s">
        <v>10</v>
      </c>
      <c r="AU128" s="55" t="s">
        <v>10</v>
      </c>
      <c r="AV128" s="52" t="s">
        <v>10</v>
      </c>
      <c r="AW128" s="31" t="s">
        <v>10</v>
      </c>
      <c r="AX128" s="55" t="s">
        <v>10</v>
      </c>
      <c r="AY128" s="52" t="s">
        <v>10</v>
      </c>
      <c r="AZ128" s="31" t="s">
        <v>10</v>
      </c>
      <c r="BA128" s="55" t="s">
        <v>10</v>
      </c>
      <c r="BB128" s="52" t="s">
        <v>10</v>
      </c>
      <c r="BC128" s="31" t="s">
        <v>10</v>
      </c>
      <c r="BD128" s="55" t="s">
        <v>10</v>
      </c>
      <c r="BE128" s="52" t="s">
        <v>10</v>
      </c>
      <c r="BF128" s="31" t="s">
        <v>10</v>
      </c>
      <c r="BG128" s="53" t="s">
        <v>10</v>
      </c>
      <c r="BH128" s="52" t="s">
        <v>10</v>
      </c>
      <c r="BI128" s="31" t="s">
        <v>10</v>
      </c>
      <c r="BJ128" s="55" t="s">
        <v>10</v>
      </c>
      <c r="BK128" s="56" t="n">
        <f aca="false">IF(COUNTIF(AJ128:AL128,"n")&lt;1,0,1)+IF(COUNTIF(AM128:AO128,"n")&lt;1,0,1)+IF(COUNTIF(AP128:AR128,"n")&lt;1,0,1)+IF(COUNTIF(AS128:AU128,"n")&lt;1,0,1)+IF(COUNTIF(AV128:AX128,"n")&lt;1,0,1)+IF(COUNTIF(AY128:BA128,"n")&lt;1,0,1)+IF(COUNTIF(BB128:BD128,"n")&lt;1,0,1)+IF(COUNTIF(BE128:BG128,"n")&lt;1,0,1)+IF(COUNTIF(BH128:BJ128,"n")&lt;1,0,1)</f>
        <v>0</v>
      </c>
      <c r="BL128" s="39" t="n">
        <f aca="false">COUNTIF(AJ128,"n")+COUNTIF(AM128,"n")+COUNTIF(AP128,"n")+COUNTIF(AS128,"n")+COUNTIF(AV128,"n")+COUNTIF(AY128,"n")+COUNTIF(BB128,"n")+COUNTIF(BE128,"n")+COUNTIF(BH128,"n")</f>
        <v>0</v>
      </c>
      <c r="BM128" s="40" t="n">
        <f aca="false">COUNTIF(AK128,"n")+COUNTIF(AN128,"n")+COUNTIF(AQ128,"n")+COUNTIF(AT128,"n")+COUNTIF(AW128,"n")+COUNTIF(AZ128,"n")+COUNTIF(BC128,"n")+COUNTIF(BF128,"n")+COUNTIF(BI128,"n")</f>
        <v>0</v>
      </c>
      <c r="BN128" s="41" t="n">
        <f aca="false">COUNTIF(AL128,"n")+COUNTIF(AO128,"n")+COUNTIF(AR128,"n")+COUNTIF(AU128,"n")+COUNTIF(AX128,"n")+COUNTIF(BA128,"n")+COUNTIF(BD128,"n")+COUNTIF(BG128,"n")+COUNTIF(BJ128,"n")</f>
        <v>0</v>
      </c>
    </row>
    <row r="129" customFormat="false" ht="10.5" hidden="false" customHeight="true" outlineLevel="0" collapsed="false">
      <c r="A129" s="43"/>
      <c r="B129" s="44"/>
      <c r="C129" s="89"/>
      <c r="D129" s="87"/>
      <c r="E129" s="88" t="n">
        <f aca="false">IF(COUNTIF(C119:E119,"n")&lt;1,0,1)+IF(COUNTIF(C120:E120,"n")&lt;1,0,1)+IF(COUNTIF(C121:E121,"n")&lt;1,0,1)+IF(COUNTIF(C122:E122,"n")&lt;1,0,1)+IF(COUNTIF(C123:E123,"n")&lt;1,0,1)+IF(COUNTIF(C124:E124,"n")&lt;1,0,1)+IF(COUNTIF(C125:E125,"n")&lt;1,0,1)+IF(COUNTIF(C126:E126,"n")&lt;1,0,1)+IF(COUNTIF(C127:E127,"n")&lt;1,0,1)+IF(COUNTIF(C128:E128,"n")&lt;1,0,1)</f>
        <v>0</v>
      </c>
      <c r="F129" s="89"/>
      <c r="G129" s="87"/>
      <c r="H129" s="88" t="n">
        <f aca="false">IF(COUNTIF(F119:H119,"n")&lt;1,0,1)+IF(COUNTIF(F120:H120,"n")&lt;1,0,1)+IF(COUNTIF(F121:H121,"n")&lt;1,0,1)+IF(COUNTIF(F122:H122,"n")&lt;1,0,1)+IF(COUNTIF(F123:H123,"n")&lt;1,0,1)+IF(COUNTIF(F124:H124,"n")&lt;1,0,1)+IF(COUNTIF(F125:H125,"n")&lt;1,0,1)+IF(COUNTIF(F126:H126,"n")&lt;1,0,1)+IF(COUNTIF(F127:H127,"n")&lt;1,0,1)+IF(COUNTIF(F128:H128,"n")&lt;1,0,1)</f>
        <v>0</v>
      </c>
      <c r="I129" s="89"/>
      <c r="J129" s="87"/>
      <c r="K129" s="88" t="n">
        <f aca="false">IF(COUNTIF(I119:K119,"n")&lt;1,0,1)+IF(COUNTIF(I120:K120,"n")&lt;1,0,1)+IF(COUNTIF(I121:K121,"n")&lt;1,0,1)+IF(COUNTIF(I122:K122,"n")&lt;1,0,1)+IF(COUNTIF(I123:K123,"n")&lt;1,0,1)+IF(COUNTIF(I124:K124,"n")&lt;1,0,1)+IF(COUNTIF(I125:K125,"n")&lt;1,0,1)+IF(COUNTIF(I126:K126,"n")&lt;1,0,1)+IF(COUNTIF(I127:K127,"n")&lt;1,0,1)+IF(COUNTIF(I128:K128,"n")&lt;1,0,1)</f>
        <v>0</v>
      </c>
      <c r="L129" s="89"/>
      <c r="M129" s="145"/>
      <c r="N129" s="88" t="n">
        <f aca="false">IF(COUNTIF(L119:N119,"n")&lt;1,0,1)+IF(COUNTIF(L120:N120,"n")&lt;1,0,1)+IF(COUNTIF(L121:N121,"n")&lt;1,0,1)+IF(COUNTIF(L122:N122,"n")&lt;1,0,1)+IF(COUNTIF(L123:N123,"n")&lt;1,0,1)+IF(COUNTIF(L124:N124,"n")&lt;1,0,1)+IF(COUNTIF(L125:N125,"n")&lt;1,0,1)+IF(COUNTIF(L126:N126,"n")&lt;1,0,1)+IF(COUNTIF(L127:N127,"n")&lt;1,0,1)+IF(COUNTIF(L128:N128,"n")&lt;1,0,1)</f>
        <v>0</v>
      </c>
      <c r="O129" s="146"/>
      <c r="P129" s="147"/>
      <c r="Q129" s="88" t="n">
        <f aca="false">IF(COUNTIF(O119:Q119,"n")&lt;1,0,1)+IF(COUNTIF(O120:Q120,"n")&lt;1,0,1)+IF(COUNTIF(O121:Q121,"n")&lt;1,0,1)+IF(COUNTIF(O122:Q122,"n")&lt;1,0,1)+IF(COUNTIF(O123:Q123,"n")&lt;1,0,1)+IF(COUNTIF(O124:Q124,"n")&lt;1,0,1)+IF(COUNTIF(O125:Q125,"n")&lt;1,0,1)+IF(COUNTIF(O126:Q126,"n")&lt;1,0,1)+IF(COUNTIF(O127:Q127,"n")&lt;1,0,1)+IF(COUNTIF(O128:Q128,"n")&lt;1,0,1)</f>
        <v>0</v>
      </c>
      <c r="R129" s="146"/>
      <c r="S129" s="147"/>
      <c r="T129" s="88" t="n">
        <f aca="false">IF(COUNTIF(R119:T119,"n")&lt;1,0,1)+IF(COUNTIF(R120:T120,"n")&lt;1,0,1)+IF(COUNTIF(R121:T121,"n")&lt;1,0,1)+IF(COUNTIF(R122:T122,"n")&lt;1,0,1)+IF(COUNTIF(R123:T123,"n")&lt;1,0,1)+IF(COUNTIF(R124:T124,"n")&lt;1,0,1)+IF(COUNTIF(R125:T125,"n")&lt;1,0,1)+IF(COUNTIF(R126:T126,"n")&lt;1,0,1)+IF(COUNTIF(R127:T127,"n")&lt;1,0,1)+IF(COUNTIF(R128:T128,"n")&lt;1,0,1)</f>
        <v>0</v>
      </c>
      <c r="U129" s="146"/>
      <c r="V129" s="147"/>
      <c r="W129" s="88" t="n">
        <f aca="false">IF(COUNTIF(U119:W119,"n")&lt;1,0,1)+IF(COUNTIF(U120:W120,"n")&lt;1,0,1)+IF(COUNTIF(U121:W121,"n")&lt;1,0,1)+IF(COUNTIF(U122:W122,"n")&lt;1,0,1)+IF(COUNTIF(U123:W123,"n")&lt;1,0,1)+IF(COUNTIF(U124:W124,"n")&lt;1,0,1)+IF(COUNTIF(U125:W125,"n")&lt;1,0,1)+IF(COUNTIF(U126:W126,"n")&lt;1,0,1)+IF(COUNTIF(U127:W127,"n")&lt;1,0,1)+IF(COUNTIF(U128:W128,"n")&lt;1,0,1)</f>
        <v>0</v>
      </c>
      <c r="X129" s="89"/>
      <c r="Y129" s="87"/>
      <c r="Z129" s="88" t="n">
        <f aca="false">IF(COUNTIF(X119:Z119,"n")&lt;1,0,1)+IF(COUNTIF(X120:Z120,"n")&lt;1,0,1)+IF(COUNTIF(X121:Z121,"n")&lt;1,0,1)+IF(COUNTIF(X122:Z122,"n")&lt;1,0,1)+IF(COUNTIF(X123:Z123,"n")&lt;1,0,1)+IF(COUNTIF(X124:Z124,"n")&lt;1,0,1)+IF(COUNTIF(X125:Z125,"n")&lt;1,0,1)+IF(COUNTIF(X126:Z126,"n")&lt;1,0,1)+IF(COUNTIF(X127:Z127,"n")&lt;1,0,1)+IF(COUNTIF(X128:Z128,"n")&lt;1,0,1)</f>
        <v>0</v>
      </c>
      <c r="AA129" s="89"/>
      <c r="AB129" s="87"/>
      <c r="AC129" s="88" t="n">
        <f aca="false">IF(COUNTIF(AA119:AC119,"n")&lt;1,0,1)+IF(COUNTIF(AA120:AC120,"n")&lt;1,0,1)+IF(COUNTIF(AA121:AC121,"n")&lt;1,0,1)+IF(COUNTIF(AA122:AC122,"n")&lt;1,0,1)+IF(COUNTIF(AA123:AC123,"n")&lt;1,0,1)+IF(COUNTIF(AA124:AC124,"n")&lt;1,0,1)+IF(COUNTIF(AA125:AC125,"n")&lt;1,0,1)+IF(COUNTIF(AA126:AC126,"n")&lt;1,0,1)+IF(COUNTIF(AA127:AC127,"n")&lt;1,0,1)+IF(COUNTIF(AA128:AC128,"n")&lt;1,0,1)</f>
        <v>0</v>
      </c>
      <c r="AD129" s="56"/>
      <c r="AE129" s="39"/>
      <c r="AF129" s="40"/>
      <c r="AG129" s="41"/>
      <c r="AH129" s="33"/>
      <c r="AI129" s="44"/>
      <c r="AJ129" s="89"/>
      <c r="AK129" s="87"/>
      <c r="AL129" s="88" t="n">
        <f aca="false">IF(COUNTIF(AJ119:AL119,"n")&lt;1,0,1)+IF(COUNTIF(AJ120:AL120,"n")&lt;1,0,1)+IF(COUNTIF(AJ121:AL121,"n")&lt;1,0,1)+IF(COUNTIF(AJ122:AL122,"n")&lt;1,0,1)+IF(COUNTIF(AJ123:AL123,"n")&lt;1,0,1)+IF(COUNTIF(AJ124:AL124,"n")&lt;1,0,1)+IF(COUNTIF(AJ125:AL125,"n")&lt;1,0,1)+IF(COUNTIF(AJ126:AL126,"n")&lt;1,0,1)+IF(COUNTIF(AJ127:AL127,"n")&lt;1,0,1)+IF(COUNTIF(AJ128:AL128,"n")&lt;1,0,1)</f>
        <v>0</v>
      </c>
      <c r="AM129" s="89"/>
      <c r="AN129" s="87"/>
      <c r="AO129" s="88" t="n">
        <f aca="false">IF(COUNTIF(AM119:AO119,"n")&lt;1,0,1)+IF(COUNTIF(AM120:AO120,"n")&lt;1,0,1)+IF(COUNTIF(AM121:AO121,"n")&lt;1,0,1)+IF(COUNTIF(AM122:AO122,"n")&lt;1,0,1)+IF(COUNTIF(AM123:AO123,"n")&lt;1,0,1)+IF(COUNTIF(AM124:AO124,"n")&lt;1,0,1)+IF(COUNTIF(AM125:AO125,"n")&lt;1,0,1)+IF(COUNTIF(AM126:AO126,"n")&lt;1,0,1)+IF(COUNTIF(AM127:AO127,"n")&lt;1,0,1)+IF(COUNTIF(AM128:AO128,"n")&lt;1,0,1)</f>
        <v>0</v>
      </c>
      <c r="AP129" s="89"/>
      <c r="AQ129" s="87"/>
      <c r="AR129" s="88" t="n">
        <f aca="false">IF(COUNTIF(AP119:AR119,"n")&lt;1,0,1)+IF(COUNTIF(AP120:AR120,"n")&lt;1,0,1)+IF(COUNTIF(AP121:AR121,"n")&lt;1,0,1)+IF(COUNTIF(AP122:AR122,"n")&lt;1,0,1)+IF(COUNTIF(AP123:AR123,"n")&lt;1,0,1)+IF(COUNTIF(AP124:AR124,"n")&lt;1,0,1)+IF(COUNTIF(AP125:AR125,"n")&lt;1,0,1)+IF(COUNTIF(AP126:AR126,"n")&lt;1,0,1)+IF(COUNTIF(AP127:AR127,"n")&lt;1,0,1)+IF(COUNTIF(AP128:AR128,"n")&lt;1,0,1)</f>
        <v>0</v>
      </c>
      <c r="AS129" s="89"/>
      <c r="AT129" s="145"/>
      <c r="AU129" s="88" t="n">
        <f aca="false">IF(COUNTIF(AS119:AU119,"n")&lt;1,0,1)+IF(COUNTIF(AS120:AU120,"n")&lt;1,0,1)+IF(COUNTIF(AS121:AU121,"n")&lt;1,0,1)+IF(COUNTIF(AS122:AU122,"n")&lt;1,0,1)+IF(COUNTIF(AS123:AU123,"n")&lt;1,0,1)+IF(COUNTIF(AS124:AU124,"n")&lt;1,0,1)+IF(COUNTIF(AS125:AU125,"n")&lt;1,0,1)+IF(COUNTIF(AS126:AU126,"n")&lt;1,0,1)+IF(COUNTIF(AS127:AU127,"n")&lt;1,0,1)+IF(COUNTIF(AS128:AU128,"n")&lt;1,0,1)</f>
        <v>0</v>
      </c>
      <c r="AV129" s="146"/>
      <c r="AW129" s="147"/>
      <c r="AX129" s="88" t="n">
        <f aca="false">IF(COUNTIF(AV119:AX119,"n")&lt;1,0,1)+IF(COUNTIF(AV120:AX120,"n")&lt;1,0,1)+IF(COUNTIF(AV121:AX121,"n")&lt;1,0,1)+IF(COUNTIF(AV122:AX122,"n")&lt;1,0,1)+IF(COUNTIF(AV123:AX123,"n")&lt;1,0,1)+IF(COUNTIF(AV124:AX124,"n")&lt;1,0,1)+IF(COUNTIF(AV125:AX125,"n")&lt;1,0,1)+IF(COUNTIF(AV126:AX126,"n")&lt;1,0,1)+IF(COUNTIF(AV127:AX127,"n")&lt;1,0,1)+IF(COUNTIF(AV128:AX128,"n")&lt;1,0,1)</f>
        <v>0</v>
      </c>
      <c r="AY129" s="146"/>
      <c r="AZ129" s="147"/>
      <c r="BA129" s="88" t="n">
        <f aca="false">IF(COUNTIF(AY119:BA119,"n")&lt;1,0,1)+IF(COUNTIF(AY120:BA120,"n")&lt;1,0,1)+IF(COUNTIF(AY121:BA121,"n")&lt;1,0,1)+IF(COUNTIF(AY122:BA122,"n")&lt;1,0,1)+IF(COUNTIF(AY123:BA123,"n")&lt;1,0,1)+IF(COUNTIF(AY124:BA124,"n")&lt;1,0,1)+IF(COUNTIF(AY125:BA125,"n")&lt;1,0,1)+IF(COUNTIF(AY126:BA126,"n")&lt;1,0,1)+IF(COUNTIF(AY127:BA127,"n")&lt;1,0,1)+IF(COUNTIF(AY128:BA128,"n")&lt;1,0,1)</f>
        <v>0</v>
      </c>
      <c r="BB129" s="146"/>
      <c r="BC129" s="147"/>
      <c r="BD129" s="88" t="n">
        <f aca="false">IF(COUNTIF(BB119:BD119,"n")&lt;1,0,1)+IF(COUNTIF(BB120:BD120,"n")&lt;1,0,1)+IF(COUNTIF(BB121:BD121,"n")&lt;1,0,1)+IF(COUNTIF(BB122:BD122,"n")&lt;1,0,1)+IF(COUNTIF(BB123:BD123,"n")&lt;1,0,1)+IF(COUNTIF(BB124:BD124,"n")&lt;1,0,1)+IF(COUNTIF(BB125:BD125,"n")&lt;1,0,1)+IF(COUNTIF(BB126:BD126,"n")&lt;1,0,1)+IF(COUNTIF(BB127:BD127,"n")&lt;1,0,1)+IF(COUNTIF(BB128:BD128,"n")&lt;1,0,1)</f>
        <v>0</v>
      </c>
      <c r="BE129" s="146"/>
      <c r="BF129" s="147"/>
      <c r="BG129" s="88" t="n">
        <f aca="false">IF(COUNTIF(BE119:BG119,"n")&lt;1,0,1)+IF(COUNTIF(BE120:BG120,"n")&lt;1,0,1)+IF(COUNTIF(BE121:BG121,"n")&lt;1,0,1)+IF(COUNTIF(BE122:BG122,"n")&lt;1,0,1)+IF(COUNTIF(BE123:BG123,"n")&lt;1,0,1)+IF(COUNTIF(BE124:BG124,"n")&lt;1,0,1)+IF(COUNTIF(BE125:BG125,"n")&lt;1,0,1)+IF(COUNTIF(BE126:BG126,"n")&lt;1,0,1)+IF(COUNTIF(BE127:BG127,"n")&lt;1,0,1)+IF(COUNTIF(BE128:BG128,"n")&lt;1,0,1)</f>
        <v>0</v>
      </c>
      <c r="BH129" s="146"/>
      <c r="BI129" s="147"/>
      <c r="BJ129" s="88" t="n">
        <f aca="false">IF(COUNTIF(BH119:BJ119,"n")&lt;1,0,1)+IF(COUNTIF(BH120:BJ120,"n")&lt;1,0,1)+IF(COUNTIF(BH121:BJ121,"n")&lt;1,0,1)+IF(COUNTIF(BH122:BJ122,"n")&lt;1,0,1)+IF(COUNTIF(BH123:BJ123,"n")&lt;1,0,1)+IF(COUNTIF(BH124:BJ124,"n")&lt;1,0,1)+IF(COUNTIF(BH125:BJ125,"n")&lt;1,0,1)+IF(COUNTIF(BH126:BJ126,"n")&lt;1,0,1)+IF(COUNTIF(BH127:BJ127,"n")&lt;1,0,1)+IF(COUNTIF(BH128:BJ128,"n")&lt;1,0,1)</f>
        <v>0</v>
      </c>
      <c r="BK129" s="56"/>
      <c r="BL129" s="39"/>
      <c r="BM129" s="40"/>
      <c r="BN129" s="41"/>
    </row>
    <row r="130" customFormat="false" ht="10.5" hidden="false" customHeight="true" outlineLevel="0" collapsed="false">
      <c r="A130" s="43" t="s">
        <v>447</v>
      </c>
      <c r="B130" s="44" t="s">
        <v>448</v>
      </c>
      <c r="C130" s="52" t="s">
        <v>10</v>
      </c>
      <c r="D130" s="31" t="s">
        <v>10</v>
      </c>
      <c r="E130" s="53" t="s">
        <v>10</v>
      </c>
      <c r="F130" s="52" t="s">
        <v>10</v>
      </c>
      <c r="G130" s="31" t="s">
        <v>10</v>
      </c>
      <c r="H130" s="53" t="s">
        <v>10</v>
      </c>
      <c r="I130" s="52" t="s">
        <v>10</v>
      </c>
      <c r="J130" s="31" t="s">
        <v>10</v>
      </c>
      <c r="K130" s="53" t="s">
        <v>10</v>
      </c>
      <c r="L130" s="52" t="s">
        <v>10</v>
      </c>
      <c r="M130" s="54" t="s">
        <v>10</v>
      </c>
      <c r="N130" s="55" t="s">
        <v>10</v>
      </c>
      <c r="O130" s="52" t="s">
        <v>10</v>
      </c>
      <c r="P130" s="31" t="s">
        <v>10</v>
      </c>
      <c r="Q130" s="55" t="s">
        <v>10</v>
      </c>
      <c r="R130" s="52" t="s">
        <v>10</v>
      </c>
      <c r="S130" s="31" t="s">
        <v>10</v>
      </c>
      <c r="T130" s="55" t="s">
        <v>10</v>
      </c>
      <c r="U130" s="52" t="s">
        <v>10</v>
      </c>
      <c r="V130" s="31" t="s">
        <v>10</v>
      </c>
      <c r="W130" s="55" t="s">
        <v>10</v>
      </c>
      <c r="X130" s="52" t="s">
        <v>10</v>
      </c>
      <c r="Y130" s="31" t="s">
        <v>10</v>
      </c>
      <c r="Z130" s="53" t="s">
        <v>10</v>
      </c>
      <c r="AA130" s="52" t="s">
        <v>10</v>
      </c>
      <c r="AB130" s="31" t="s">
        <v>10</v>
      </c>
      <c r="AC130" s="55" t="s">
        <v>10</v>
      </c>
      <c r="AD130" s="56" t="n">
        <f aca="false">IF(COUNTIF(C130:E130,"n")&lt;1,0,1)+IF(COUNTIF(F130:H130,"n")&lt;1,0,1)+IF(COUNTIF(I130:K130,"n")&lt;1,0,1)+IF(COUNTIF(L130:N130,"n")&lt;1,0,1)+IF(COUNTIF(O130:Q130,"n")&lt;1,0,1)+IF(COUNTIF(R130:T130,"n")&lt;1,0,1)+IF(COUNTIF(U130:W130,"n")&lt;1,0,1)+IF(COUNTIF(X130:Z130,"n")&lt;1,0,1)+IF(COUNTIF(AA130:AC130,"n")&lt;1,0,1)</f>
        <v>0</v>
      </c>
      <c r="AE130" s="39" t="n">
        <f aca="false">COUNTIF(C130,"n")+COUNTIF(F130,"n")+COUNTIF(I130,"n")+COUNTIF(L130,"n")+COUNTIF(O130,"n")+COUNTIF(R130,"n")+COUNTIF(U130,"n")+COUNTIF(X130,"n")+COUNTIF(AA130,"n")</f>
        <v>0</v>
      </c>
      <c r="AF130" s="40" t="n">
        <f aca="false">COUNTIF(D130,"n")+COUNTIF(G130,"n")+COUNTIF(J130,"n")+COUNTIF(M130,"n")+COUNTIF(P130,"n")+COUNTIF(S130,"n")+COUNTIF(V130,"n")+COUNTIF(Y130,"n")+COUNTIF(AB130,"n")</f>
        <v>0</v>
      </c>
      <c r="AG130" s="41" t="n">
        <f aca="false">COUNTIF(E130,"n")+COUNTIF(H130,"n")+COUNTIF(K130,"n")+COUNTIF(N130,"n")+COUNTIF(Q130,"n")+COUNTIF(T130,"n")+COUNTIF(W130,"n")+COUNTIF(Z130,"n")+COUNTIF(AC130,"n")</f>
        <v>0</v>
      </c>
      <c r="AH130" s="33" t="s">
        <v>449</v>
      </c>
      <c r="AI130" s="44" t="s">
        <v>450</v>
      </c>
      <c r="AJ130" s="52" t="s">
        <v>10</v>
      </c>
      <c r="AK130" s="31" t="s">
        <v>10</v>
      </c>
      <c r="AL130" s="53" t="s">
        <v>10</v>
      </c>
      <c r="AM130" s="52" t="s">
        <v>10</v>
      </c>
      <c r="AN130" s="31" t="s">
        <v>10</v>
      </c>
      <c r="AO130" s="53" t="s">
        <v>10</v>
      </c>
      <c r="AP130" s="52" t="s">
        <v>10</v>
      </c>
      <c r="AQ130" s="31" t="s">
        <v>10</v>
      </c>
      <c r="AR130" s="53" t="s">
        <v>10</v>
      </c>
      <c r="AS130" s="52" t="s">
        <v>10</v>
      </c>
      <c r="AT130" s="54" t="s">
        <v>10</v>
      </c>
      <c r="AU130" s="55" t="s">
        <v>10</v>
      </c>
      <c r="AV130" s="52" t="s">
        <v>10</v>
      </c>
      <c r="AW130" s="31" t="s">
        <v>10</v>
      </c>
      <c r="AX130" s="55" t="s">
        <v>10</v>
      </c>
      <c r="AY130" s="52" t="s">
        <v>10</v>
      </c>
      <c r="AZ130" s="31" t="s">
        <v>10</v>
      </c>
      <c r="BA130" s="55" t="s">
        <v>10</v>
      </c>
      <c r="BB130" s="52" t="s">
        <v>10</v>
      </c>
      <c r="BC130" s="31" t="s">
        <v>10</v>
      </c>
      <c r="BD130" s="55" t="s">
        <v>10</v>
      </c>
      <c r="BE130" s="52" t="s">
        <v>10</v>
      </c>
      <c r="BF130" s="31" t="s">
        <v>10</v>
      </c>
      <c r="BG130" s="53" t="s">
        <v>10</v>
      </c>
      <c r="BH130" s="52" t="s">
        <v>10</v>
      </c>
      <c r="BI130" s="31" t="s">
        <v>10</v>
      </c>
      <c r="BJ130" s="55" t="s">
        <v>10</v>
      </c>
      <c r="BK130" s="56" t="n">
        <f aca="false">IF(COUNTIF(AJ130:AL130,"n")&lt;1,0,1)+IF(COUNTIF(AM130:AO130,"n")&lt;1,0,1)+IF(COUNTIF(AP130:AR130,"n")&lt;1,0,1)+IF(COUNTIF(AS130:AU130,"n")&lt;1,0,1)+IF(COUNTIF(AV130:AX130,"n")&lt;1,0,1)+IF(COUNTIF(AY130:BA130,"n")&lt;1,0,1)+IF(COUNTIF(BB130:BD130,"n")&lt;1,0,1)+IF(COUNTIF(BE130:BG130,"n")&lt;1,0,1)+IF(COUNTIF(BH130:BJ130,"n")&lt;1,0,1)</f>
        <v>0</v>
      </c>
      <c r="BL130" s="39" t="n">
        <f aca="false">COUNTIF(AJ130,"n")+COUNTIF(AM130,"n")+COUNTIF(AP130,"n")+COUNTIF(AS130,"n")+COUNTIF(AV130,"n")+COUNTIF(AY130,"n")+COUNTIF(BB130,"n")+COUNTIF(BE130,"n")+COUNTIF(BH130,"n")</f>
        <v>0</v>
      </c>
      <c r="BM130" s="40" t="n">
        <f aca="false">COUNTIF(AK130,"n")+COUNTIF(AN130,"n")+COUNTIF(AQ130,"n")+COUNTIF(AT130,"n")+COUNTIF(AW130,"n")+COUNTIF(AZ130,"n")+COUNTIF(BC130,"n")+COUNTIF(BF130,"n")+COUNTIF(BI130,"n")</f>
        <v>0</v>
      </c>
      <c r="BN130" s="41" t="n">
        <f aca="false">COUNTIF(AL130,"n")+COUNTIF(AO130,"n")+COUNTIF(AR130,"n")+COUNTIF(AU130,"n")+COUNTIF(AX130,"n")+COUNTIF(BA130,"n")+COUNTIF(BD130,"n")+COUNTIF(BG130,"n")+COUNTIF(BJ130,"n")</f>
        <v>0</v>
      </c>
    </row>
    <row r="131" customFormat="false" ht="10.5" hidden="false" customHeight="true" outlineLevel="0" collapsed="false">
      <c r="A131" s="43" t="s">
        <v>451</v>
      </c>
      <c r="B131" s="44" t="s">
        <v>452</v>
      </c>
      <c r="C131" s="52" t="s">
        <v>10</v>
      </c>
      <c r="D131" s="31" t="s">
        <v>10</v>
      </c>
      <c r="E131" s="53" t="s">
        <v>10</v>
      </c>
      <c r="F131" s="52" t="s">
        <v>10</v>
      </c>
      <c r="G131" s="31" t="s">
        <v>10</v>
      </c>
      <c r="H131" s="53" t="s">
        <v>10</v>
      </c>
      <c r="I131" s="52" t="s">
        <v>10</v>
      </c>
      <c r="J131" s="31" t="s">
        <v>10</v>
      </c>
      <c r="K131" s="53" t="s">
        <v>10</v>
      </c>
      <c r="L131" s="52" t="s">
        <v>10</v>
      </c>
      <c r="M131" s="54" t="s">
        <v>10</v>
      </c>
      <c r="N131" s="55" t="s">
        <v>10</v>
      </c>
      <c r="O131" s="52" t="s">
        <v>10</v>
      </c>
      <c r="P131" s="31" t="s">
        <v>10</v>
      </c>
      <c r="Q131" s="55" t="s">
        <v>10</v>
      </c>
      <c r="R131" s="52" t="s">
        <v>10</v>
      </c>
      <c r="S131" s="31" t="s">
        <v>10</v>
      </c>
      <c r="T131" s="55" t="s">
        <v>10</v>
      </c>
      <c r="U131" s="52" t="s">
        <v>10</v>
      </c>
      <c r="V131" s="31" t="s">
        <v>10</v>
      </c>
      <c r="W131" s="55" t="s">
        <v>10</v>
      </c>
      <c r="X131" s="52" t="s">
        <v>10</v>
      </c>
      <c r="Y131" s="31" t="s">
        <v>10</v>
      </c>
      <c r="Z131" s="53" t="s">
        <v>10</v>
      </c>
      <c r="AA131" s="52" t="s">
        <v>10</v>
      </c>
      <c r="AB131" s="31" t="s">
        <v>10</v>
      </c>
      <c r="AC131" s="55" t="s">
        <v>10</v>
      </c>
      <c r="AD131" s="56" t="n">
        <f aca="false">IF(COUNTIF(C131:E131,"n")&lt;1,0,1)+IF(COUNTIF(F131:H131,"n")&lt;1,0,1)+IF(COUNTIF(I131:K131,"n")&lt;1,0,1)+IF(COUNTIF(L131:N131,"n")&lt;1,0,1)+IF(COUNTIF(O131:Q131,"n")&lt;1,0,1)+IF(COUNTIF(R131:T131,"n")&lt;1,0,1)+IF(COUNTIF(U131:W131,"n")&lt;1,0,1)+IF(COUNTIF(X131:Z131,"n")&lt;1,0,1)+IF(COUNTIF(AA131:AC131,"n")&lt;1,0,1)</f>
        <v>0</v>
      </c>
      <c r="AE131" s="39" t="n">
        <f aca="false">COUNTIF(C131,"n")+COUNTIF(F131,"n")+COUNTIF(I131,"n")+COUNTIF(L131,"n")+COUNTIF(O131,"n")+COUNTIF(R131,"n")+COUNTIF(U131,"n")+COUNTIF(X131,"n")+COUNTIF(AA131,"n")</f>
        <v>0</v>
      </c>
      <c r="AF131" s="40" t="n">
        <f aca="false">COUNTIF(D131,"n")+COUNTIF(G131,"n")+COUNTIF(J131,"n")+COUNTIF(M131,"n")+COUNTIF(P131,"n")+COUNTIF(S131,"n")+COUNTIF(V131,"n")+COUNTIF(Y131,"n")+COUNTIF(AB131,"n")</f>
        <v>0</v>
      </c>
      <c r="AG131" s="41" t="n">
        <f aca="false">COUNTIF(E131,"n")+COUNTIF(H131,"n")+COUNTIF(K131,"n")+COUNTIF(N131,"n")+COUNTIF(Q131,"n")+COUNTIF(T131,"n")+COUNTIF(W131,"n")+COUNTIF(Z131,"n")+COUNTIF(AC131,"n")</f>
        <v>0</v>
      </c>
      <c r="AH131" s="33" t="s">
        <v>453</v>
      </c>
      <c r="AI131" s="44" t="s">
        <v>454</v>
      </c>
      <c r="AJ131" s="52" t="s">
        <v>10</v>
      </c>
      <c r="AK131" s="31" t="s">
        <v>10</v>
      </c>
      <c r="AL131" s="53" t="s">
        <v>10</v>
      </c>
      <c r="AM131" s="52" t="s">
        <v>10</v>
      </c>
      <c r="AN131" s="31" t="s">
        <v>10</v>
      </c>
      <c r="AO131" s="53" t="s">
        <v>10</v>
      </c>
      <c r="AP131" s="52" t="s">
        <v>10</v>
      </c>
      <c r="AQ131" s="31" t="s">
        <v>10</v>
      </c>
      <c r="AR131" s="53" t="s">
        <v>10</v>
      </c>
      <c r="AS131" s="52" t="s">
        <v>10</v>
      </c>
      <c r="AT131" s="54" t="s">
        <v>10</v>
      </c>
      <c r="AU131" s="55" t="s">
        <v>10</v>
      </c>
      <c r="AV131" s="52" t="s">
        <v>10</v>
      </c>
      <c r="AW131" s="31" t="s">
        <v>10</v>
      </c>
      <c r="AX131" s="55" t="s">
        <v>10</v>
      </c>
      <c r="AY131" s="52" t="s">
        <v>10</v>
      </c>
      <c r="AZ131" s="31" t="s">
        <v>10</v>
      </c>
      <c r="BA131" s="55" t="s">
        <v>10</v>
      </c>
      <c r="BB131" s="52" t="s">
        <v>10</v>
      </c>
      <c r="BC131" s="31" t="s">
        <v>10</v>
      </c>
      <c r="BD131" s="55" t="s">
        <v>10</v>
      </c>
      <c r="BE131" s="52" t="s">
        <v>10</v>
      </c>
      <c r="BF131" s="31" t="s">
        <v>10</v>
      </c>
      <c r="BG131" s="53" t="s">
        <v>10</v>
      </c>
      <c r="BH131" s="52" t="s">
        <v>10</v>
      </c>
      <c r="BI131" s="31" t="s">
        <v>10</v>
      </c>
      <c r="BJ131" s="55" t="s">
        <v>10</v>
      </c>
      <c r="BK131" s="56" t="n">
        <f aca="false">IF(COUNTIF(AJ131:AL131,"n")&lt;1,0,1)+IF(COUNTIF(AM131:AO131,"n")&lt;1,0,1)+IF(COUNTIF(AP131:AR131,"n")&lt;1,0,1)+IF(COUNTIF(AS131:AU131,"n")&lt;1,0,1)+IF(COUNTIF(AV131:AX131,"n")&lt;1,0,1)+IF(COUNTIF(AY131:BA131,"n")&lt;1,0,1)+IF(COUNTIF(BB131:BD131,"n")&lt;1,0,1)+IF(COUNTIF(BE131:BG131,"n")&lt;1,0,1)+IF(COUNTIF(BH131:BJ131,"n")&lt;1,0,1)</f>
        <v>0</v>
      </c>
      <c r="BL131" s="39" t="n">
        <f aca="false">COUNTIF(AJ131,"n")+COUNTIF(AM131,"n")+COUNTIF(AP131,"n")+COUNTIF(AS131,"n")+COUNTIF(AV131,"n")+COUNTIF(AY131,"n")+COUNTIF(BB131,"n")+COUNTIF(BE131,"n")+COUNTIF(BH131,"n")</f>
        <v>0</v>
      </c>
      <c r="BM131" s="40" t="n">
        <f aca="false">COUNTIF(AK131,"n")+COUNTIF(AN131,"n")+COUNTIF(AQ131,"n")+COUNTIF(AT131,"n")+COUNTIF(AW131,"n")+COUNTIF(AZ131,"n")+COUNTIF(BC131,"n")+COUNTIF(BF131,"n")+COUNTIF(BI131,"n")</f>
        <v>0</v>
      </c>
      <c r="BN131" s="41" t="n">
        <f aca="false">COUNTIF(AL131,"n")+COUNTIF(AO131,"n")+COUNTIF(AR131,"n")+COUNTIF(AU131,"n")+COUNTIF(AX131,"n")+COUNTIF(BA131,"n")+COUNTIF(BD131,"n")+COUNTIF(BG131,"n")+COUNTIF(BJ131,"n")</f>
        <v>0</v>
      </c>
    </row>
    <row r="132" customFormat="false" ht="10.5" hidden="false" customHeight="true" outlineLevel="0" collapsed="false">
      <c r="A132" s="43" t="s">
        <v>455</v>
      </c>
      <c r="B132" s="44" t="s">
        <v>456</v>
      </c>
      <c r="C132" s="52" t="s">
        <v>10</v>
      </c>
      <c r="D132" s="31" t="s">
        <v>10</v>
      </c>
      <c r="E132" s="53" t="s">
        <v>10</v>
      </c>
      <c r="F132" s="52" t="s">
        <v>10</v>
      </c>
      <c r="G132" s="31" t="s">
        <v>10</v>
      </c>
      <c r="H132" s="53" t="s">
        <v>10</v>
      </c>
      <c r="I132" s="52" t="s">
        <v>10</v>
      </c>
      <c r="J132" s="31" t="s">
        <v>10</v>
      </c>
      <c r="K132" s="53" t="s">
        <v>10</v>
      </c>
      <c r="L132" s="52" t="s">
        <v>10</v>
      </c>
      <c r="M132" s="54" t="s">
        <v>10</v>
      </c>
      <c r="N132" s="55" t="s">
        <v>10</v>
      </c>
      <c r="O132" s="52" t="s">
        <v>10</v>
      </c>
      <c r="P132" s="31" t="s">
        <v>10</v>
      </c>
      <c r="Q132" s="55" t="s">
        <v>10</v>
      </c>
      <c r="R132" s="52" t="s">
        <v>10</v>
      </c>
      <c r="S132" s="31" t="s">
        <v>10</v>
      </c>
      <c r="T132" s="55" t="s">
        <v>10</v>
      </c>
      <c r="U132" s="52" t="s">
        <v>10</v>
      </c>
      <c r="V132" s="31" t="s">
        <v>10</v>
      </c>
      <c r="W132" s="55" t="s">
        <v>10</v>
      </c>
      <c r="X132" s="52" t="s">
        <v>10</v>
      </c>
      <c r="Y132" s="31" t="s">
        <v>10</v>
      </c>
      <c r="Z132" s="53" t="s">
        <v>10</v>
      </c>
      <c r="AA132" s="52" t="s">
        <v>10</v>
      </c>
      <c r="AB132" s="31" t="s">
        <v>10</v>
      </c>
      <c r="AC132" s="55" t="s">
        <v>10</v>
      </c>
      <c r="AD132" s="56" t="n">
        <f aca="false">IF(COUNTIF(C132:E132,"n")&lt;1,0,1)+IF(COUNTIF(F132:H132,"n")&lt;1,0,1)+IF(COUNTIF(I132:K132,"n")&lt;1,0,1)+IF(COUNTIF(L132:N132,"n")&lt;1,0,1)+IF(COUNTIF(O132:Q132,"n")&lt;1,0,1)+IF(COUNTIF(R132:T132,"n")&lt;1,0,1)+IF(COUNTIF(U132:W132,"n")&lt;1,0,1)+IF(COUNTIF(X132:Z132,"n")&lt;1,0,1)+IF(COUNTIF(AA132:AC132,"n")&lt;1,0,1)</f>
        <v>0</v>
      </c>
      <c r="AE132" s="39" t="n">
        <f aca="false">COUNTIF(C132,"n")+COUNTIF(F132,"n")+COUNTIF(I132,"n")+COUNTIF(L132,"n")+COUNTIF(O132,"n")+COUNTIF(R132,"n")+COUNTIF(U132,"n")+COUNTIF(X132,"n")+COUNTIF(AA132,"n")</f>
        <v>0</v>
      </c>
      <c r="AF132" s="40" t="n">
        <f aca="false">COUNTIF(D132,"n")+COUNTIF(G132,"n")+COUNTIF(J132,"n")+COUNTIF(M132,"n")+COUNTIF(P132,"n")+COUNTIF(S132,"n")+COUNTIF(V132,"n")+COUNTIF(Y132,"n")+COUNTIF(AB132,"n")</f>
        <v>0</v>
      </c>
      <c r="AG132" s="41" t="n">
        <f aca="false">COUNTIF(E132,"n")+COUNTIF(H132,"n")+COUNTIF(K132,"n")+COUNTIF(N132,"n")+COUNTIF(Q132,"n")+COUNTIF(T132,"n")+COUNTIF(W132,"n")+COUNTIF(Z132,"n")+COUNTIF(AC132,"n")</f>
        <v>0</v>
      </c>
      <c r="AH132" s="33" t="s">
        <v>457</v>
      </c>
      <c r="AI132" s="44" t="s">
        <v>458</v>
      </c>
      <c r="AJ132" s="52" t="s">
        <v>10</v>
      </c>
      <c r="AK132" s="31" t="s">
        <v>10</v>
      </c>
      <c r="AL132" s="53" t="s">
        <v>10</v>
      </c>
      <c r="AM132" s="52" t="s">
        <v>10</v>
      </c>
      <c r="AN132" s="31" t="s">
        <v>10</v>
      </c>
      <c r="AO132" s="53" t="s">
        <v>10</v>
      </c>
      <c r="AP132" s="52" t="s">
        <v>10</v>
      </c>
      <c r="AQ132" s="31" t="s">
        <v>10</v>
      </c>
      <c r="AR132" s="53" t="s">
        <v>10</v>
      </c>
      <c r="AS132" s="52" t="s">
        <v>10</v>
      </c>
      <c r="AT132" s="54" t="s">
        <v>10</v>
      </c>
      <c r="AU132" s="55" t="s">
        <v>10</v>
      </c>
      <c r="AV132" s="52" t="s">
        <v>10</v>
      </c>
      <c r="AW132" s="31" t="s">
        <v>10</v>
      </c>
      <c r="AX132" s="55" t="s">
        <v>10</v>
      </c>
      <c r="AY132" s="52" t="s">
        <v>10</v>
      </c>
      <c r="AZ132" s="31" t="s">
        <v>10</v>
      </c>
      <c r="BA132" s="55" t="s">
        <v>10</v>
      </c>
      <c r="BB132" s="52" t="s">
        <v>10</v>
      </c>
      <c r="BC132" s="31" t="s">
        <v>10</v>
      </c>
      <c r="BD132" s="55" t="s">
        <v>10</v>
      </c>
      <c r="BE132" s="52" t="s">
        <v>10</v>
      </c>
      <c r="BF132" s="31" t="s">
        <v>10</v>
      </c>
      <c r="BG132" s="53" t="s">
        <v>10</v>
      </c>
      <c r="BH132" s="52" t="s">
        <v>10</v>
      </c>
      <c r="BI132" s="31" t="s">
        <v>10</v>
      </c>
      <c r="BJ132" s="55" t="s">
        <v>10</v>
      </c>
      <c r="BK132" s="56" t="n">
        <f aca="false">IF(COUNTIF(AJ132:AL132,"n")&lt;1,0,1)+IF(COUNTIF(AM132:AO132,"n")&lt;1,0,1)+IF(COUNTIF(AP132:AR132,"n")&lt;1,0,1)+IF(COUNTIF(AS132:AU132,"n")&lt;1,0,1)+IF(COUNTIF(AV132:AX132,"n")&lt;1,0,1)+IF(COUNTIF(AY132:BA132,"n")&lt;1,0,1)+IF(COUNTIF(BB132:BD132,"n")&lt;1,0,1)+IF(COUNTIF(BE132:BG132,"n")&lt;1,0,1)+IF(COUNTIF(BH132:BJ132,"n")&lt;1,0,1)</f>
        <v>0</v>
      </c>
      <c r="BL132" s="39" t="n">
        <f aca="false">COUNTIF(AJ132,"n")+COUNTIF(AM132,"n")+COUNTIF(AP132,"n")+COUNTIF(AS132,"n")+COUNTIF(AV132,"n")+COUNTIF(AY132,"n")+COUNTIF(BB132,"n")+COUNTIF(BE132,"n")+COUNTIF(BH132,"n")</f>
        <v>0</v>
      </c>
      <c r="BM132" s="40" t="n">
        <f aca="false">COUNTIF(AK132,"n")+COUNTIF(AN132,"n")+COUNTIF(AQ132,"n")+COUNTIF(AT132,"n")+COUNTIF(AW132,"n")+COUNTIF(AZ132,"n")+COUNTIF(BC132,"n")+COUNTIF(BF132,"n")+COUNTIF(BI132,"n")</f>
        <v>0</v>
      </c>
      <c r="BN132" s="41" t="n">
        <f aca="false">COUNTIF(AL132,"n")+COUNTIF(AO132,"n")+COUNTIF(AR132,"n")+COUNTIF(AU132,"n")+COUNTIF(AX132,"n")+COUNTIF(BA132,"n")+COUNTIF(BD132,"n")+COUNTIF(BG132,"n")+COUNTIF(BJ132,"n")</f>
        <v>0</v>
      </c>
    </row>
    <row r="133" customFormat="false" ht="10.5" hidden="false" customHeight="true" outlineLevel="0" collapsed="false">
      <c r="A133" s="43" t="s">
        <v>459</v>
      </c>
      <c r="B133" s="44" t="s">
        <v>460</v>
      </c>
      <c r="C133" s="52" t="s">
        <v>10</v>
      </c>
      <c r="D133" s="31" t="s">
        <v>10</v>
      </c>
      <c r="E133" s="53" t="s">
        <v>10</v>
      </c>
      <c r="F133" s="52" t="s">
        <v>10</v>
      </c>
      <c r="G133" s="31" t="s">
        <v>10</v>
      </c>
      <c r="H133" s="53" t="s">
        <v>10</v>
      </c>
      <c r="I133" s="52" t="s">
        <v>10</v>
      </c>
      <c r="J133" s="31" t="s">
        <v>10</v>
      </c>
      <c r="K133" s="53" t="s">
        <v>10</v>
      </c>
      <c r="L133" s="52" t="s">
        <v>10</v>
      </c>
      <c r="M133" s="54" t="s">
        <v>10</v>
      </c>
      <c r="N133" s="55" t="s">
        <v>10</v>
      </c>
      <c r="O133" s="52" t="s">
        <v>10</v>
      </c>
      <c r="P133" s="31" t="s">
        <v>10</v>
      </c>
      <c r="Q133" s="55" t="s">
        <v>10</v>
      </c>
      <c r="R133" s="52" t="s">
        <v>10</v>
      </c>
      <c r="S133" s="31" t="s">
        <v>10</v>
      </c>
      <c r="T133" s="55" t="s">
        <v>10</v>
      </c>
      <c r="U133" s="52" t="s">
        <v>10</v>
      </c>
      <c r="V133" s="31" t="s">
        <v>10</v>
      </c>
      <c r="W133" s="55" t="s">
        <v>10</v>
      </c>
      <c r="X133" s="52" t="s">
        <v>10</v>
      </c>
      <c r="Y133" s="31" t="s">
        <v>10</v>
      </c>
      <c r="Z133" s="53" t="s">
        <v>10</v>
      </c>
      <c r="AA133" s="52" t="s">
        <v>10</v>
      </c>
      <c r="AB133" s="31" t="s">
        <v>10</v>
      </c>
      <c r="AC133" s="55" t="s">
        <v>10</v>
      </c>
      <c r="AD133" s="56" t="n">
        <f aca="false">IF(COUNTIF(C133:E133,"n")&lt;1,0,1)+IF(COUNTIF(F133:H133,"n")&lt;1,0,1)+IF(COUNTIF(I133:K133,"n")&lt;1,0,1)+IF(COUNTIF(L133:N133,"n")&lt;1,0,1)+IF(COUNTIF(O133:Q133,"n")&lt;1,0,1)+IF(COUNTIF(R133:T133,"n")&lt;1,0,1)+IF(COUNTIF(U133:W133,"n")&lt;1,0,1)+IF(COUNTIF(X133:Z133,"n")&lt;1,0,1)+IF(COUNTIF(AA133:AC133,"n")&lt;1,0,1)</f>
        <v>0</v>
      </c>
      <c r="AE133" s="39" t="n">
        <f aca="false">COUNTIF(C133,"n")+COUNTIF(F133,"n")+COUNTIF(I133,"n")+COUNTIF(L133,"n")+COUNTIF(O133,"n")+COUNTIF(R133,"n")+COUNTIF(U133,"n")+COUNTIF(X133,"n")+COUNTIF(AA133,"n")</f>
        <v>0</v>
      </c>
      <c r="AF133" s="40" t="n">
        <f aca="false">COUNTIF(D133,"n")+COUNTIF(G133,"n")+COUNTIF(J133,"n")+COUNTIF(M133,"n")+COUNTIF(P133,"n")+COUNTIF(S133,"n")+COUNTIF(V133,"n")+COUNTIF(Y133,"n")+COUNTIF(AB133,"n")</f>
        <v>0</v>
      </c>
      <c r="AG133" s="41" t="n">
        <f aca="false">COUNTIF(E133,"n")+COUNTIF(H133,"n")+COUNTIF(K133,"n")+COUNTIF(N133,"n")+COUNTIF(Q133,"n")+COUNTIF(T133,"n")+COUNTIF(W133,"n")+COUNTIF(Z133,"n")+COUNTIF(AC133,"n")</f>
        <v>0</v>
      </c>
      <c r="AH133" s="33" t="s">
        <v>461</v>
      </c>
      <c r="AI133" s="44" t="s">
        <v>462</v>
      </c>
      <c r="AJ133" s="52" t="s">
        <v>10</v>
      </c>
      <c r="AK133" s="31" t="s">
        <v>10</v>
      </c>
      <c r="AL133" s="53" t="s">
        <v>10</v>
      </c>
      <c r="AM133" s="52" t="s">
        <v>10</v>
      </c>
      <c r="AN133" s="31" t="s">
        <v>10</v>
      </c>
      <c r="AO133" s="53" t="s">
        <v>10</v>
      </c>
      <c r="AP133" s="52" t="s">
        <v>10</v>
      </c>
      <c r="AQ133" s="31" t="s">
        <v>10</v>
      </c>
      <c r="AR133" s="53" t="s">
        <v>10</v>
      </c>
      <c r="AS133" s="52" t="s">
        <v>10</v>
      </c>
      <c r="AT133" s="54" t="s">
        <v>10</v>
      </c>
      <c r="AU133" s="55" t="s">
        <v>10</v>
      </c>
      <c r="AV133" s="52" t="s">
        <v>10</v>
      </c>
      <c r="AW133" s="31" t="s">
        <v>10</v>
      </c>
      <c r="AX133" s="55" t="s">
        <v>10</v>
      </c>
      <c r="AY133" s="52" t="s">
        <v>10</v>
      </c>
      <c r="AZ133" s="31" t="s">
        <v>10</v>
      </c>
      <c r="BA133" s="55" t="s">
        <v>10</v>
      </c>
      <c r="BB133" s="52" t="s">
        <v>10</v>
      </c>
      <c r="BC133" s="31" t="s">
        <v>10</v>
      </c>
      <c r="BD133" s="55" t="s">
        <v>10</v>
      </c>
      <c r="BE133" s="52" t="s">
        <v>10</v>
      </c>
      <c r="BF133" s="31" t="s">
        <v>10</v>
      </c>
      <c r="BG133" s="53" t="s">
        <v>10</v>
      </c>
      <c r="BH133" s="52" t="s">
        <v>10</v>
      </c>
      <c r="BI133" s="31" t="s">
        <v>10</v>
      </c>
      <c r="BJ133" s="55" t="s">
        <v>10</v>
      </c>
      <c r="BK133" s="56" t="n">
        <f aca="false">IF(COUNTIF(AJ133:AL133,"n")&lt;1,0,1)+IF(COUNTIF(AM133:AO133,"n")&lt;1,0,1)+IF(COUNTIF(AP133:AR133,"n")&lt;1,0,1)+IF(COUNTIF(AS133:AU133,"n")&lt;1,0,1)+IF(COUNTIF(AV133:AX133,"n")&lt;1,0,1)+IF(COUNTIF(AY133:BA133,"n")&lt;1,0,1)+IF(COUNTIF(BB133:BD133,"n")&lt;1,0,1)+IF(COUNTIF(BE133:BG133,"n")&lt;1,0,1)+IF(COUNTIF(BH133:BJ133,"n")&lt;1,0,1)</f>
        <v>0</v>
      </c>
      <c r="BL133" s="39" t="n">
        <f aca="false">COUNTIF(AJ133,"n")+COUNTIF(AM133,"n")+COUNTIF(AP133,"n")+COUNTIF(AS133,"n")+COUNTIF(AV133,"n")+COUNTIF(AY133,"n")+COUNTIF(BB133,"n")+COUNTIF(BE133,"n")+COUNTIF(BH133,"n")</f>
        <v>0</v>
      </c>
      <c r="BM133" s="40" t="n">
        <f aca="false">COUNTIF(AK133,"n")+COUNTIF(AN133,"n")+COUNTIF(AQ133,"n")+COUNTIF(AT133,"n")+COUNTIF(AW133,"n")+COUNTIF(AZ133,"n")+COUNTIF(BC133,"n")+COUNTIF(BF133,"n")+COUNTIF(BI133,"n")</f>
        <v>0</v>
      </c>
      <c r="BN133" s="41" t="n">
        <f aca="false">COUNTIF(AL133,"n")+COUNTIF(AO133,"n")+COUNTIF(AR133,"n")+COUNTIF(AU133,"n")+COUNTIF(AX133,"n")+COUNTIF(BA133,"n")+COUNTIF(BD133,"n")+COUNTIF(BG133,"n")+COUNTIF(BJ133,"n")</f>
        <v>0</v>
      </c>
    </row>
    <row r="134" customFormat="false" ht="10.5" hidden="false" customHeight="true" outlineLevel="0" collapsed="false">
      <c r="A134" s="43" t="s">
        <v>463</v>
      </c>
      <c r="B134" s="44" t="s">
        <v>464</v>
      </c>
      <c r="C134" s="52" t="s">
        <v>10</v>
      </c>
      <c r="D134" s="31" t="s">
        <v>10</v>
      </c>
      <c r="E134" s="53" t="s">
        <v>10</v>
      </c>
      <c r="F134" s="52" t="s">
        <v>10</v>
      </c>
      <c r="G134" s="31" t="s">
        <v>10</v>
      </c>
      <c r="H134" s="53" t="s">
        <v>10</v>
      </c>
      <c r="I134" s="52" t="s">
        <v>10</v>
      </c>
      <c r="J134" s="31" t="s">
        <v>10</v>
      </c>
      <c r="K134" s="53" t="s">
        <v>10</v>
      </c>
      <c r="L134" s="52" t="s">
        <v>10</v>
      </c>
      <c r="M134" s="54" t="s">
        <v>10</v>
      </c>
      <c r="N134" s="55" t="s">
        <v>10</v>
      </c>
      <c r="O134" s="52" t="s">
        <v>10</v>
      </c>
      <c r="P134" s="31" t="s">
        <v>10</v>
      </c>
      <c r="Q134" s="55" t="s">
        <v>10</v>
      </c>
      <c r="R134" s="52" t="s">
        <v>10</v>
      </c>
      <c r="S134" s="31" t="s">
        <v>10</v>
      </c>
      <c r="T134" s="55" t="s">
        <v>10</v>
      </c>
      <c r="U134" s="52" t="s">
        <v>10</v>
      </c>
      <c r="V134" s="31" t="s">
        <v>10</v>
      </c>
      <c r="W134" s="55" t="s">
        <v>10</v>
      </c>
      <c r="X134" s="52" t="s">
        <v>10</v>
      </c>
      <c r="Y134" s="31" t="s">
        <v>10</v>
      </c>
      <c r="Z134" s="53" t="s">
        <v>10</v>
      </c>
      <c r="AA134" s="52" t="s">
        <v>10</v>
      </c>
      <c r="AB134" s="31" t="s">
        <v>10</v>
      </c>
      <c r="AC134" s="55" t="s">
        <v>10</v>
      </c>
      <c r="AD134" s="56" t="n">
        <f aca="false">IF(COUNTIF(C134:E134,"n")&lt;1,0,1)+IF(COUNTIF(F134:H134,"n")&lt;1,0,1)+IF(COUNTIF(I134:K134,"n")&lt;1,0,1)+IF(COUNTIF(L134:N134,"n")&lt;1,0,1)+IF(COUNTIF(O134:Q134,"n")&lt;1,0,1)+IF(COUNTIF(R134:T134,"n")&lt;1,0,1)+IF(COUNTIF(U134:W134,"n")&lt;1,0,1)+IF(COUNTIF(X134:Z134,"n")&lt;1,0,1)+IF(COUNTIF(AA134:AC134,"n")&lt;1,0,1)</f>
        <v>0</v>
      </c>
      <c r="AE134" s="39" t="n">
        <f aca="false">COUNTIF(C134,"n")+COUNTIF(F134,"n")+COUNTIF(I134,"n")+COUNTIF(L134,"n")+COUNTIF(O134,"n")+COUNTIF(R134,"n")+COUNTIF(U134,"n")+COUNTIF(X134,"n")+COUNTIF(AA134,"n")</f>
        <v>0</v>
      </c>
      <c r="AF134" s="40" t="n">
        <f aca="false">COUNTIF(D134,"n")+COUNTIF(G134,"n")+COUNTIF(J134,"n")+COUNTIF(M134,"n")+COUNTIF(P134,"n")+COUNTIF(S134,"n")+COUNTIF(V134,"n")+COUNTIF(Y134,"n")+COUNTIF(AB134,"n")</f>
        <v>0</v>
      </c>
      <c r="AG134" s="41" t="n">
        <f aca="false">COUNTIF(E134,"n")+COUNTIF(H134,"n")+COUNTIF(K134,"n")+COUNTIF(N134,"n")+COUNTIF(Q134,"n")+COUNTIF(T134,"n")+COUNTIF(W134,"n")+COUNTIF(Z134,"n")+COUNTIF(AC134,"n")</f>
        <v>0</v>
      </c>
      <c r="AH134" s="33" t="s">
        <v>465</v>
      </c>
      <c r="AI134" s="44" t="s">
        <v>466</v>
      </c>
      <c r="AJ134" s="52" t="s">
        <v>10</v>
      </c>
      <c r="AK134" s="31" t="s">
        <v>10</v>
      </c>
      <c r="AL134" s="53" t="s">
        <v>10</v>
      </c>
      <c r="AM134" s="52" t="s">
        <v>10</v>
      </c>
      <c r="AN134" s="31" t="s">
        <v>10</v>
      </c>
      <c r="AO134" s="53" t="s">
        <v>10</v>
      </c>
      <c r="AP134" s="52" t="s">
        <v>10</v>
      </c>
      <c r="AQ134" s="31" t="s">
        <v>10</v>
      </c>
      <c r="AR134" s="53" t="s">
        <v>10</v>
      </c>
      <c r="AS134" s="52" t="s">
        <v>10</v>
      </c>
      <c r="AT134" s="54" t="s">
        <v>10</v>
      </c>
      <c r="AU134" s="55" t="s">
        <v>10</v>
      </c>
      <c r="AV134" s="52" t="s">
        <v>10</v>
      </c>
      <c r="AW134" s="31" t="s">
        <v>10</v>
      </c>
      <c r="AX134" s="55" t="s">
        <v>10</v>
      </c>
      <c r="AY134" s="52" t="s">
        <v>10</v>
      </c>
      <c r="AZ134" s="31" t="s">
        <v>10</v>
      </c>
      <c r="BA134" s="55" t="s">
        <v>10</v>
      </c>
      <c r="BB134" s="52" t="s">
        <v>10</v>
      </c>
      <c r="BC134" s="31" t="s">
        <v>10</v>
      </c>
      <c r="BD134" s="55" t="s">
        <v>10</v>
      </c>
      <c r="BE134" s="52" t="s">
        <v>10</v>
      </c>
      <c r="BF134" s="31" t="s">
        <v>10</v>
      </c>
      <c r="BG134" s="53" t="s">
        <v>10</v>
      </c>
      <c r="BH134" s="52" t="s">
        <v>10</v>
      </c>
      <c r="BI134" s="31" t="s">
        <v>10</v>
      </c>
      <c r="BJ134" s="55" t="s">
        <v>10</v>
      </c>
      <c r="BK134" s="56" t="n">
        <f aca="false">IF(COUNTIF(AJ134:AL134,"n")&lt;1,0,1)+IF(COUNTIF(AM134:AO134,"n")&lt;1,0,1)+IF(COUNTIF(AP134:AR134,"n")&lt;1,0,1)+IF(COUNTIF(AS134:AU134,"n")&lt;1,0,1)+IF(COUNTIF(AV134:AX134,"n")&lt;1,0,1)+IF(COUNTIF(AY134:BA134,"n")&lt;1,0,1)+IF(COUNTIF(BB134:BD134,"n")&lt;1,0,1)+IF(COUNTIF(BE134:BG134,"n")&lt;1,0,1)+IF(COUNTIF(BH134:BJ134,"n")&lt;1,0,1)</f>
        <v>0</v>
      </c>
      <c r="BL134" s="39" t="n">
        <f aca="false">COUNTIF(AJ134,"n")+COUNTIF(AM134,"n")+COUNTIF(AP134,"n")+COUNTIF(AS134,"n")+COUNTIF(AV134,"n")+COUNTIF(AY134,"n")+COUNTIF(BB134,"n")+COUNTIF(BE134,"n")+COUNTIF(BH134,"n")</f>
        <v>0</v>
      </c>
      <c r="BM134" s="40" t="n">
        <f aca="false">COUNTIF(AK134,"n")+COUNTIF(AN134,"n")+COUNTIF(AQ134,"n")+COUNTIF(AT134,"n")+COUNTIF(AW134,"n")+COUNTIF(AZ134,"n")+COUNTIF(BC134,"n")+COUNTIF(BF134,"n")+COUNTIF(BI134,"n")</f>
        <v>0</v>
      </c>
      <c r="BN134" s="41" t="n">
        <f aca="false">COUNTIF(AL134,"n")+COUNTIF(AO134,"n")+COUNTIF(AR134,"n")+COUNTIF(AU134,"n")+COUNTIF(AX134,"n")+COUNTIF(BA134,"n")+COUNTIF(BD134,"n")+COUNTIF(BG134,"n")+COUNTIF(BJ134,"n")</f>
        <v>0</v>
      </c>
    </row>
    <row r="135" customFormat="false" ht="10.5" hidden="false" customHeight="true" outlineLevel="0" collapsed="false">
      <c r="A135" s="43" t="s">
        <v>467</v>
      </c>
      <c r="B135" s="44" t="s">
        <v>468</v>
      </c>
      <c r="C135" s="52" t="s">
        <v>10</v>
      </c>
      <c r="D135" s="31" t="s">
        <v>10</v>
      </c>
      <c r="E135" s="53" t="s">
        <v>10</v>
      </c>
      <c r="F135" s="52" t="s">
        <v>10</v>
      </c>
      <c r="G135" s="31" t="s">
        <v>10</v>
      </c>
      <c r="H135" s="53" t="s">
        <v>10</v>
      </c>
      <c r="I135" s="52" t="s">
        <v>10</v>
      </c>
      <c r="J135" s="31" t="s">
        <v>10</v>
      </c>
      <c r="K135" s="53" t="s">
        <v>10</v>
      </c>
      <c r="L135" s="52" t="s">
        <v>10</v>
      </c>
      <c r="M135" s="54" t="s">
        <v>10</v>
      </c>
      <c r="N135" s="55" t="s">
        <v>10</v>
      </c>
      <c r="O135" s="52" t="s">
        <v>10</v>
      </c>
      <c r="P135" s="31" t="s">
        <v>10</v>
      </c>
      <c r="Q135" s="55" t="s">
        <v>10</v>
      </c>
      <c r="R135" s="52" t="s">
        <v>10</v>
      </c>
      <c r="S135" s="31" t="s">
        <v>10</v>
      </c>
      <c r="T135" s="55" t="s">
        <v>10</v>
      </c>
      <c r="U135" s="52" t="s">
        <v>10</v>
      </c>
      <c r="V135" s="31" t="s">
        <v>10</v>
      </c>
      <c r="W135" s="55" t="s">
        <v>10</v>
      </c>
      <c r="X135" s="52" t="s">
        <v>10</v>
      </c>
      <c r="Y135" s="31" t="s">
        <v>10</v>
      </c>
      <c r="Z135" s="53" t="s">
        <v>10</v>
      </c>
      <c r="AA135" s="52" t="s">
        <v>10</v>
      </c>
      <c r="AB135" s="31" t="s">
        <v>10</v>
      </c>
      <c r="AC135" s="55" t="s">
        <v>10</v>
      </c>
      <c r="AD135" s="56" t="n">
        <f aca="false">IF(COUNTIF(C135:E135,"n")&lt;1,0,1)+IF(COUNTIF(F135:H135,"n")&lt;1,0,1)+IF(COUNTIF(I135:K135,"n")&lt;1,0,1)+IF(COUNTIF(L135:N135,"n")&lt;1,0,1)+IF(COUNTIF(O135:Q135,"n")&lt;1,0,1)+IF(COUNTIF(R135:T135,"n")&lt;1,0,1)+IF(COUNTIF(U135:W135,"n")&lt;1,0,1)+IF(COUNTIF(X135:Z135,"n")&lt;1,0,1)+IF(COUNTIF(AA135:AC135,"n")&lt;1,0,1)</f>
        <v>0</v>
      </c>
      <c r="AE135" s="39" t="n">
        <f aca="false">COUNTIF(C135,"n")+COUNTIF(F135,"n")+COUNTIF(I135,"n")+COUNTIF(L135,"n")+COUNTIF(O135,"n")+COUNTIF(R135,"n")+COUNTIF(U135,"n")+COUNTIF(X135,"n")+COUNTIF(AA135,"n")</f>
        <v>0</v>
      </c>
      <c r="AF135" s="40" t="n">
        <f aca="false">COUNTIF(D135,"n")+COUNTIF(G135,"n")+COUNTIF(J135,"n")+COUNTIF(M135,"n")+COUNTIF(P135,"n")+COUNTIF(S135,"n")+COUNTIF(V135,"n")+COUNTIF(Y135,"n")+COUNTIF(AB135,"n")</f>
        <v>0</v>
      </c>
      <c r="AG135" s="41" t="n">
        <f aca="false">COUNTIF(E135,"n")+COUNTIF(H135,"n")+COUNTIF(K135,"n")+COUNTIF(N135,"n")+COUNTIF(Q135,"n")+COUNTIF(T135,"n")+COUNTIF(W135,"n")+COUNTIF(Z135,"n")+COUNTIF(AC135,"n")</f>
        <v>0</v>
      </c>
      <c r="AH135" s="33" t="s">
        <v>469</v>
      </c>
      <c r="AI135" s="44" t="s">
        <v>470</v>
      </c>
      <c r="AJ135" s="52" t="s">
        <v>10</v>
      </c>
      <c r="AK135" s="31" t="s">
        <v>10</v>
      </c>
      <c r="AL135" s="53" t="s">
        <v>10</v>
      </c>
      <c r="AM135" s="52" t="s">
        <v>10</v>
      </c>
      <c r="AN135" s="31" t="s">
        <v>10</v>
      </c>
      <c r="AO135" s="53" t="s">
        <v>10</v>
      </c>
      <c r="AP135" s="52" t="s">
        <v>10</v>
      </c>
      <c r="AQ135" s="31" t="s">
        <v>10</v>
      </c>
      <c r="AR135" s="53" t="s">
        <v>10</v>
      </c>
      <c r="AS135" s="52" t="s">
        <v>10</v>
      </c>
      <c r="AT135" s="54" t="s">
        <v>10</v>
      </c>
      <c r="AU135" s="55" t="s">
        <v>10</v>
      </c>
      <c r="AV135" s="52" t="s">
        <v>10</v>
      </c>
      <c r="AW135" s="31" t="s">
        <v>10</v>
      </c>
      <c r="AX135" s="55" t="s">
        <v>10</v>
      </c>
      <c r="AY135" s="52" t="s">
        <v>10</v>
      </c>
      <c r="AZ135" s="31" t="s">
        <v>10</v>
      </c>
      <c r="BA135" s="55" t="s">
        <v>10</v>
      </c>
      <c r="BB135" s="52" t="s">
        <v>10</v>
      </c>
      <c r="BC135" s="31" t="s">
        <v>10</v>
      </c>
      <c r="BD135" s="55" t="s">
        <v>10</v>
      </c>
      <c r="BE135" s="52" t="s">
        <v>10</v>
      </c>
      <c r="BF135" s="31" t="s">
        <v>10</v>
      </c>
      <c r="BG135" s="53" t="s">
        <v>10</v>
      </c>
      <c r="BH135" s="52" t="s">
        <v>10</v>
      </c>
      <c r="BI135" s="31" t="s">
        <v>10</v>
      </c>
      <c r="BJ135" s="55" t="s">
        <v>10</v>
      </c>
      <c r="BK135" s="56" t="n">
        <f aca="false">IF(COUNTIF(AJ135:AL135,"n")&lt;1,0,1)+IF(COUNTIF(AM135:AO135,"n")&lt;1,0,1)+IF(COUNTIF(AP135:AR135,"n")&lt;1,0,1)+IF(COUNTIF(AS135:AU135,"n")&lt;1,0,1)+IF(COUNTIF(AV135:AX135,"n")&lt;1,0,1)+IF(COUNTIF(AY135:BA135,"n")&lt;1,0,1)+IF(COUNTIF(BB135:BD135,"n")&lt;1,0,1)+IF(COUNTIF(BE135:BG135,"n")&lt;1,0,1)+IF(COUNTIF(BH135:BJ135,"n")&lt;1,0,1)</f>
        <v>0</v>
      </c>
      <c r="BL135" s="39" t="n">
        <f aca="false">COUNTIF(AJ135,"n")+COUNTIF(AM135,"n")+COUNTIF(AP135,"n")+COUNTIF(AS135,"n")+COUNTIF(AV135,"n")+COUNTIF(AY135,"n")+COUNTIF(BB135,"n")+COUNTIF(BE135,"n")+COUNTIF(BH135,"n")</f>
        <v>0</v>
      </c>
      <c r="BM135" s="40" t="n">
        <f aca="false">COUNTIF(AK135,"n")+COUNTIF(AN135,"n")+COUNTIF(AQ135,"n")+COUNTIF(AT135,"n")+COUNTIF(AW135,"n")+COUNTIF(AZ135,"n")+COUNTIF(BC135,"n")+COUNTIF(BF135,"n")+COUNTIF(BI135,"n")</f>
        <v>0</v>
      </c>
      <c r="BN135" s="41" t="n">
        <f aca="false">COUNTIF(AL135,"n")+COUNTIF(AO135,"n")+COUNTIF(AR135,"n")+COUNTIF(AU135,"n")+COUNTIF(AX135,"n")+COUNTIF(BA135,"n")+COUNTIF(BD135,"n")+COUNTIF(BG135,"n")+COUNTIF(BJ135,"n")</f>
        <v>0</v>
      </c>
    </row>
    <row r="136" customFormat="false" ht="10.5" hidden="false" customHeight="true" outlineLevel="0" collapsed="false">
      <c r="A136" s="43" t="s">
        <v>471</v>
      </c>
      <c r="B136" s="44" t="s">
        <v>472</v>
      </c>
      <c r="C136" s="52" t="s">
        <v>10</v>
      </c>
      <c r="D136" s="31" t="s">
        <v>10</v>
      </c>
      <c r="E136" s="53" t="s">
        <v>10</v>
      </c>
      <c r="F136" s="52" t="s">
        <v>10</v>
      </c>
      <c r="G136" s="31" t="s">
        <v>10</v>
      </c>
      <c r="H136" s="53" t="s">
        <v>10</v>
      </c>
      <c r="I136" s="52" t="s">
        <v>10</v>
      </c>
      <c r="J136" s="31" t="s">
        <v>10</v>
      </c>
      <c r="K136" s="53" t="s">
        <v>10</v>
      </c>
      <c r="L136" s="52" t="s">
        <v>10</v>
      </c>
      <c r="M136" s="54" t="s">
        <v>10</v>
      </c>
      <c r="N136" s="55" t="s">
        <v>10</v>
      </c>
      <c r="O136" s="52" t="s">
        <v>10</v>
      </c>
      <c r="P136" s="31" t="s">
        <v>10</v>
      </c>
      <c r="Q136" s="55" t="s">
        <v>10</v>
      </c>
      <c r="R136" s="52" t="s">
        <v>10</v>
      </c>
      <c r="S136" s="31" t="s">
        <v>10</v>
      </c>
      <c r="T136" s="55" t="s">
        <v>10</v>
      </c>
      <c r="U136" s="52" t="s">
        <v>10</v>
      </c>
      <c r="V136" s="31" t="s">
        <v>10</v>
      </c>
      <c r="W136" s="55" t="s">
        <v>10</v>
      </c>
      <c r="X136" s="52" t="s">
        <v>10</v>
      </c>
      <c r="Y136" s="31" t="s">
        <v>10</v>
      </c>
      <c r="Z136" s="53" t="s">
        <v>10</v>
      </c>
      <c r="AA136" s="52" t="s">
        <v>10</v>
      </c>
      <c r="AB136" s="31" t="s">
        <v>10</v>
      </c>
      <c r="AC136" s="55" t="s">
        <v>10</v>
      </c>
      <c r="AD136" s="56" t="n">
        <f aca="false">IF(COUNTIF(C136:E136,"n")&lt;1,0,1)+IF(COUNTIF(F136:H136,"n")&lt;1,0,1)+IF(COUNTIF(I136:K136,"n")&lt;1,0,1)+IF(COUNTIF(L136:N136,"n")&lt;1,0,1)+IF(COUNTIF(O136:Q136,"n")&lt;1,0,1)+IF(COUNTIF(R136:T136,"n")&lt;1,0,1)+IF(COUNTIF(U136:W136,"n")&lt;1,0,1)+IF(COUNTIF(X136:Z136,"n")&lt;1,0,1)+IF(COUNTIF(AA136:AC136,"n")&lt;1,0,1)</f>
        <v>0</v>
      </c>
      <c r="AE136" s="39" t="n">
        <f aca="false">COUNTIF(C136,"n")+COUNTIF(F136,"n")+COUNTIF(I136,"n")+COUNTIF(L136,"n")+COUNTIF(O136,"n")+COUNTIF(R136,"n")+COUNTIF(U136,"n")+COUNTIF(X136,"n")+COUNTIF(AA136,"n")</f>
        <v>0</v>
      </c>
      <c r="AF136" s="40" t="n">
        <f aca="false">COUNTIF(D136,"n")+COUNTIF(G136,"n")+COUNTIF(J136,"n")+COUNTIF(M136,"n")+COUNTIF(P136,"n")+COUNTIF(S136,"n")+COUNTIF(V136,"n")+COUNTIF(Y136,"n")+COUNTIF(AB136,"n")</f>
        <v>0</v>
      </c>
      <c r="AG136" s="41" t="n">
        <f aca="false">COUNTIF(E136,"n")+COUNTIF(H136,"n")+COUNTIF(K136,"n")+COUNTIF(N136,"n")+COUNTIF(Q136,"n")+COUNTIF(T136,"n")+COUNTIF(W136,"n")+COUNTIF(Z136,"n")+COUNTIF(AC136,"n")</f>
        <v>0</v>
      </c>
      <c r="AH136" s="33" t="s">
        <v>473</v>
      </c>
      <c r="AI136" s="44" t="s">
        <v>474</v>
      </c>
      <c r="AJ136" s="52" t="s">
        <v>10</v>
      </c>
      <c r="AK136" s="31" t="s">
        <v>10</v>
      </c>
      <c r="AL136" s="53" t="s">
        <v>10</v>
      </c>
      <c r="AM136" s="52" t="s">
        <v>10</v>
      </c>
      <c r="AN136" s="31" t="s">
        <v>10</v>
      </c>
      <c r="AO136" s="53" t="s">
        <v>10</v>
      </c>
      <c r="AP136" s="52" t="s">
        <v>10</v>
      </c>
      <c r="AQ136" s="31" t="s">
        <v>10</v>
      </c>
      <c r="AR136" s="53" t="s">
        <v>10</v>
      </c>
      <c r="AS136" s="52" t="s">
        <v>10</v>
      </c>
      <c r="AT136" s="54" t="s">
        <v>10</v>
      </c>
      <c r="AU136" s="55" t="s">
        <v>10</v>
      </c>
      <c r="AV136" s="52" t="s">
        <v>10</v>
      </c>
      <c r="AW136" s="31" t="s">
        <v>10</v>
      </c>
      <c r="AX136" s="55" t="s">
        <v>10</v>
      </c>
      <c r="AY136" s="52" t="s">
        <v>10</v>
      </c>
      <c r="AZ136" s="31" t="s">
        <v>10</v>
      </c>
      <c r="BA136" s="55" t="s">
        <v>10</v>
      </c>
      <c r="BB136" s="52" t="s">
        <v>10</v>
      </c>
      <c r="BC136" s="31" t="s">
        <v>10</v>
      </c>
      <c r="BD136" s="55" t="s">
        <v>10</v>
      </c>
      <c r="BE136" s="52" t="s">
        <v>10</v>
      </c>
      <c r="BF136" s="31" t="s">
        <v>10</v>
      </c>
      <c r="BG136" s="53" t="s">
        <v>10</v>
      </c>
      <c r="BH136" s="52" t="s">
        <v>10</v>
      </c>
      <c r="BI136" s="31" t="s">
        <v>10</v>
      </c>
      <c r="BJ136" s="55" t="s">
        <v>10</v>
      </c>
      <c r="BK136" s="56" t="n">
        <f aca="false">IF(COUNTIF(AJ136:AL136,"n")&lt;1,0,1)+IF(COUNTIF(AM136:AO136,"n")&lt;1,0,1)+IF(COUNTIF(AP136:AR136,"n")&lt;1,0,1)+IF(COUNTIF(AS136:AU136,"n")&lt;1,0,1)+IF(COUNTIF(AV136:AX136,"n")&lt;1,0,1)+IF(COUNTIF(AY136:BA136,"n")&lt;1,0,1)+IF(COUNTIF(BB136:BD136,"n")&lt;1,0,1)+IF(COUNTIF(BE136:BG136,"n")&lt;1,0,1)+IF(COUNTIF(BH136:BJ136,"n")&lt;1,0,1)</f>
        <v>0</v>
      </c>
      <c r="BL136" s="39" t="n">
        <f aca="false">COUNTIF(AJ136,"n")+COUNTIF(AM136,"n")+COUNTIF(AP136,"n")+COUNTIF(AS136,"n")+COUNTIF(AV136,"n")+COUNTIF(AY136,"n")+COUNTIF(BB136,"n")+COUNTIF(BE136,"n")+COUNTIF(BH136,"n")</f>
        <v>0</v>
      </c>
      <c r="BM136" s="40" t="n">
        <f aca="false">COUNTIF(AK136,"n")+COUNTIF(AN136,"n")+COUNTIF(AQ136,"n")+COUNTIF(AT136,"n")+COUNTIF(AW136,"n")+COUNTIF(AZ136,"n")+COUNTIF(BC136,"n")+COUNTIF(BF136,"n")+COUNTIF(BI136,"n")</f>
        <v>0</v>
      </c>
      <c r="BN136" s="41" t="n">
        <f aca="false">COUNTIF(AL136,"n")+COUNTIF(AO136,"n")+COUNTIF(AR136,"n")+COUNTIF(AU136,"n")+COUNTIF(AX136,"n")+COUNTIF(BA136,"n")+COUNTIF(BD136,"n")+COUNTIF(BG136,"n")+COUNTIF(BJ136,"n")</f>
        <v>0</v>
      </c>
    </row>
    <row r="137" customFormat="false" ht="10.5" hidden="false" customHeight="true" outlineLevel="0" collapsed="false">
      <c r="A137" s="43" t="s">
        <v>475</v>
      </c>
      <c r="B137" s="44" t="s">
        <v>476</v>
      </c>
      <c r="C137" s="52" t="s">
        <v>10</v>
      </c>
      <c r="D137" s="31" t="s">
        <v>10</v>
      </c>
      <c r="E137" s="53" t="s">
        <v>10</v>
      </c>
      <c r="F137" s="52" t="s">
        <v>10</v>
      </c>
      <c r="G137" s="31" t="s">
        <v>10</v>
      </c>
      <c r="H137" s="53" t="s">
        <v>10</v>
      </c>
      <c r="I137" s="52" t="s">
        <v>10</v>
      </c>
      <c r="J137" s="31" t="s">
        <v>10</v>
      </c>
      <c r="K137" s="53" t="s">
        <v>10</v>
      </c>
      <c r="L137" s="52" t="s">
        <v>10</v>
      </c>
      <c r="M137" s="54" t="s">
        <v>10</v>
      </c>
      <c r="N137" s="55" t="s">
        <v>10</v>
      </c>
      <c r="O137" s="52" t="s">
        <v>10</v>
      </c>
      <c r="P137" s="31" t="s">
        <v>10</v>
      </c>
      <c r="Q137" s="55" t="s">
        <v>10</v>
      </c>
      <c r="R137" s="52" t="s">
        <v>10</v>
      </c>
      <c r="S137" s="31" t="s">
        <v>10</v>
      </c>
      <c r="T137" s="55" t="s">
        <v>10</v>
      </c>
      <c r="U137" s="52" t="s">
        <v>10</v>
      </c>
      <c r="V137" s="31" t="s">
        <v>10</v>
      </c>
      <c r="W137" s="55" t="s">
        <v>10</v>
      </c>
      <c r="X137" s="52" t="s">
        <v>10</v>
      </c>
      <c r="Y137" s="31" t="s">
        <v>10</v>
      </c>
      <c r="Z137" s="53" t="s">
        <v>10</v>
      </c>
      <c r="AA137" s="52" t="s">
        <v>10</v>
      </c>
      <c r="AB137" s="31" t="s">
        <v>10</v>
      </c>
      <c r="AC137" s="55" t="s">
        <v>10</v>
      </c>
      <c r="AD137" s="56" t="n">
        <f aca="false">IF(COUNTIF(C137:E137,"n")&lt;1,0,1)+IF(COUNTIF(F137:H137,"n")&lt;1,0,1)+IF(COUNTIF(I137:K137,"n")&lt;1,0,1)+IF(COUNTIF(L137:N137,"n")&lt;1,0,1)+IF(COUNTIF(O137:Q137,"n")&lt;1,0,1)+IF(COUNTIF(R137:T137,"n")&lt;1,0,1)+IF(COUNTIF(U137:W137,"n")&lt;1,0,1)+IF(COUNTIF(X137:Z137,"n")&lt;1,0,1)+IF(COUNTIF(AA137:AC137,"n")&lt;1,0,1)</f>
        <v>0</v>
      </c>
      <c r="AE137" s="39" t="n">
        <f aca="false">COUNTIF(C137,"n")+COUNTIF(F137,"n")+COUNTIF(I137,"n")+COUNTIF(L137,"n")+COUNTIF(O137,"n")+COUNTIF(R137,"n")+COUNTIF(U137,"n")+COUNTIF(X137,"n")+COUNTIF(AA137,"n")</f>
        <v>0</v>
      </c>
      <c r="AF137" s="40" t="n">
        <f aca="false">COUNTIF(D137,"n")+COUNTIF(G137,"n")+COUNTIF(J137,"n")+COUNTIF(M137,"n")+COUNTIF(P137,"n")+COUNTIF(S137,"n")+COUNTIF(V137,"n")+COUNTIF(Y137,"n")+COUNTIF(AB137,"n")</f>
        <v>0</v>
      </c>
      <c r="AG137" s="41" t="n">
        <f aca="false">COUNTIF(E137,"n")+COUNTIF(H137,"n")+COUNTIF(K137,"n")+COUNTIF(N137,"n")+COUNTIF(Q137,"n")+COUNTIF(T137,"n")+COUNTIF(W137,"n")+COUNTIF(Z137,"n")+COUNTIF(AC137,"n")</f>
        <v>0</v>
      </c>
      <c r="AH137" s="33" t="s">
        <v>477</v>
      </c>
      <c r="AI137" s="44" t="s">
        <v>478</v>
      </c>
      <c r="AJ137" s="52" t="s">
        <v>10</v>
      </c>
      <c r="AK137" s="31" t="s">
        <v>10</v>
      </c>
      <c r="AL137" s="53" t="s">
        <v>10</v>
      </c>
      <c r="AM137" s="52" t="s">
        <v>10</v>
      </c>
      <c r="AN137" s="31" t="s">
        <v>10</v>
      </c>
      <c r="AO137" s="53" t="s">
        <v>10</v>
      </c>
      <c r="AP137" s="52" t="s">
        <v>10</v>
      </c>
      <c r="AQ137" s="31" t="s">
        <v>10</v>
      </c>
      <c r="AR137" s="53" t="s">
        <v>10</v>
      </c>
      <c r="AS137" s="52" t="s">
        <v>10</v>
      </c>
      <c r="AT137" s="54" t="s">
        <v>10</v>
      </c>
      <c r="AU137" s="55" t="s">
        <v>10</v>
      </c>
      <c r="AV137" s="52" t="s">
        <v>10</v>
      </c>
      <c r="AW137" s="31" t="s">
        <v>10</v>
      </c>
      <c r="AX137" s="55" t="s">
        <v>10</v>
      </c>
      <c r="AY137" s="52" t="s">
        <v>10</v>
      </c>
      <c r="AZ137" s="31" t="s">
        <v>10</v>
      </c>
      <c r="BA137" s="55" t="s">
        <v>10</v>
      </c>
      <c r="BB137" s="52" t="s">
        <v>10</v>
      </c>
      <c r="BC137" s="31" t="s">
        <v>10</v>
      </c>
      <c r="BD137" s="55" t="s">
        <v>10</v>
      </c>
      <c r="BE137" s="52" t="s">
        <v>10</v>
      </c>
      <c r="BF137" s="31" t="s">
        <v>10</v>
      </c>
      <c r="BG137" s="53" t="s">
        <v>10</v>
      </c>
      <c r="BH137" s="52" t="s">
        <v>10</v>
      </c>
      <c r="BI137" s="31" t="s">
        <v>10</v>
      </c>
      <c r="BJ137" s="55" t="s">
        <v>10</v>
      </c>
      <c r="BK137" s="56" t="n">
        <f aca="false">IF(COUNTIF(AJ137:AL137,"n")&lt;1,0,1)+IF(COUNTIF(AM137:AO137,"n")&lt;1,0,1)+IF(COUNTIF(AP137:AR137,"n")&lt;1,0,1)+IF(COUNTIF(AS137:AU137,"n")&lt;1,0,1)+IF(COUNTIF(AV137:AX137,"n")&lt;1,0,1)+IF(COUNTIF(AY137:BA137,"n")&lt;1,0,1)+IF(COUNTIF(BB137:BD137,"n")&lt;1,0,1)+IF(COUNTIF(BE137:BG137,"n")&lt;1,0,1)+IF(COUNTIF(BH137:BJ137,"n")&lt;1,0,1)</f>
        <v>0</v>
      </c>
      <c r="BL137" s="39" t="n">
        <f aca="false">COUNTIF(AJ137,"n")+COUNTIF(AM137,"n")+COUNTIF(AP137,"n")+COUNTIF(AS137,"n")+COUNTIF(AV137,"n")+COUNTIF(AY137,"n")+COUNTIF(BB137,"n")+COUNTIF(BE137,"n")+COUNTIF(BH137,"n")</f>
        <v>0</v>
      </c>
      <c r="BM137" s="40" t="n">
        <f aca="false">COUNTIF(AK137,"n")+COUNTIF(AN137,"n")+COUNTIF(AQ137,"n")+COUNTIF(AT137,"n")+COUNTIF(AW137,"n")+COUNTIF(AZ137,"n")+COUNTIF(BC137,"n")+COUNTIF(BF137,"n")+COUNTIF(BI137,"n")</f>
        <v>0</v>
      </c>
      <c r="BN137" s="41" t="n">
        <f aca="false">COUNTIF(AL137,"n")+COUNTIF(AO137,"n")+COUNTIF(AR137,"n")+COUNTIF(AU137,"n")+COUNTIF(AX137,"n")+COUNTIF(BA137,"n")+COUNTIF(BD137,"n")+COUNTIF(BG137,"n")+COUNTIF(BJ137,"n")</f>
        <v>0</v>
      </c>
    </row>
    <row r="138" customFormat="false" ht="10.5" hidden="false" customHeight="true" outlineLevel="0" collapsed="false">
      <c r="A138" s="43" t="s">
        <v>479</v>
      </c>
      <c r="B138" s="44" t="s">
        <v>480</v>
      </c>
      <c r="C138" s="52" t="s">
        <v>10</v>
      </c>
      <c r="D138" s="31" t="s">
        <v>10</v>
      </c>
      <c r="E138" s="53" t="s">
        <v>10</v>
      </c>
      <c r="F138" s="52" t="s">
        <v>10</v>
      </c>
      <c r="G138" s="31" t="s">
        <v>10</v>
      </c>
      <c r="H138" s="53" t="s">
        <v>10</v>
      </c>
      <c r="I138" s="52" t="s">
        <v>10</v>
      </c>
      <c r="J138" s="31" t="s">
        <v>10</v>
      </c>
      <c r="K138" s="53" t="s">
        <v>10</v>
      </c>
      <c r="L138" s="52" t="s">
        <v>10</v>
      </c>
      <c r="M138" s="54" t="s">
        <v>10</v>
      </c>
      <c r="N138" s="55" t="s">
        <v>10</v>
      </c>
      <c r="O138" s="52" t="s">
        <v>10</v>
      </c>
      <c r="P138" s="31" t="s">
        <v>10</v>
      </c>
      <c r="Q138" s="55" t="s">
        <v>10</v>
      </c>
      <c r="R138" s="52" t="s">
        <v>10</v>
      </c>
      <c r="S138" s="31" t="s">
        <v>10</v>
      </c>
      <c r="T138" s="55" t="s">
        <v>10</v>
      </c>
      <c r="U138" s="52" t="s">
        <v>10</v>
      </c>
      <c r="V138" s="31" t="s">
        <v>10</v>
      </c>
      <c r="W138" s="55" t="s">
        <v>10</v>
      </c>
      <c r="X138" s="52" t="s">
        <v>10</v>
      </c>
      <c r="Y138" s="31" t="s">
        <v>10</v>
      </c>
      <c r="Z138" s="53" t="s">
        <v>10</v>
      </c>
      <c r="AA138" s="52" t="s">
        <v>10</v>
      </c>
      <c r="AB138" s="31" t="s">
        <v>10</v>
      </c>
      <c r="AC138" s="55" t="s">
        <v>10</v>
      </c>
      <c r="AD138" s="56" t="n">
        <f aca="false">IF(COUNTIF(C138:E138,"n")&lt;1,0,1)+IF(COUNTIF(F138:H138,"n")&lt;1,0,1)+IF(COUNTIF(I138:K138,"n")&lt;1,0,1)+IF(COUNTIF(L138:N138,"n")&lt;1,0,1)+IF(COUNTIF(O138:Q138,"n")&lt;1,0,1)+IF(COUNTIF(R138:T138,"n")&lt;1,0,1)+IF(COUNTIF(U138:W138,"n")&lt;1,0,1)+IF(COUNTIF(X138:Z138,"n")&lt;1,0,1)+IF(COUNTIF(AA138:AC138,"n")&lt;1,0,1)</f>
        <v>0</v>
      </c>
      <c r="AE138" s="39" t="n">
        <f aca="false">COUNTIF(C138,"n")+COUNTIF(F138,"n")+COUNTIF(I138,"n")+COUNTIF(L138,"n")+COUNTIF(O138,"n")+COUNTIF(R138,"n")+COUNTIF(U138,"n")+COUNTIF(X138,"n")+COUNTIF(AA138,"n")</f>
        <v>0</v>
      </c>
      <c r="AF138" s="40" t="n">
        <f aca="false">COUNTIF(D138,"n")+COUNTIF(G138,"n")+COUNTIF(J138,"n")+COUNTIF(M138,"n")+COUNTIF(P138,"n")+COUNTIF(S138,"n")+COUNTIF(V138,"n")+COUNTIF(Y138,"n")+COUNTIF(AB138,"n")</f>
        <v>0</v>
      </c>
      <c r="AG138" s="41" t="n">
        <f aca="false">COUNTIF(E138,"n")+COUNTIF(H138,"n")+COUNTIF(K138,"n")+COUNTIF(N138,"n")+COUNTIF(Q138,"n")+COUNTIF(T138,"n")+COUNTIF(W138,"n")+COUNTIF(Z138,"n")+COUNTIF(AC138,"n")</f>
        <v>0</v>
      </c>
      <c r="AH138" s="33" t="s">
        <v>481</v>
      </c>
      <c r="AI138" s="44" t="s">
        <v>482</v>
      </c>
      <c r="AJ138" s="52" t="s">
        <v>10</v>
      </c>
      <c r="AK138" s="31" t="s">
        <v>10</v>
      </c>
      <c r="AL138" s="53" t="s">
        <v>10</v>
      </c>
      <c r="AM138" s="52" t="s">
        <v>10</v>
      </c>
      <c r="AN138" s="31" t="s">
        <v>10</v>
      </c>
      <c r="AO138" s="53" t="s">
        <v>10</v>
      </c>
      <c r="AP138" s="52" t="s">
        <v>10</v>
      </c>
      <c r="AQ138" s="31" t="s">
        <v>10</v>
      </c>
      <c r="AR138" s="53" t="s">
        <v>10</v>
      </c>
      <c r="AS138" s="52" t="s">
        <v>10</v>
      </c>
      <c r="AT138" s="54" t="s">
        <v>10</v>
      </c>
      <c r="AU138" s="55" t="s">
        <v>10</v>
      </c>
      <c r="AV138" s="52" t="s">
        <v>10</v>
      </c>
      <c r="AW138" s="31" t="s">
        <v>10</v>
      </c>
      <c r="AX138" s="55" t="s">
        <v>10</v>
      </c>
      <c r="AY138" s="52" t="s">
        <v>10</v>
      </c>
      <c r="AZ138" s="31" t="s">
        <v>10</v>
      </c>
      <c r="BA138" s="55" t="s">
        <v>10</v>
      </c>
      <c r="BB138" s="52" t="s">
        <v>10</v>
      </c>
      <c r="BC138" s="31" t="s">
        <v>10</v>
      </c>
      <c r="BD138" s="55" t="s">
        <v>10</v>
      </c>
      <c r="BE138" s="52" t="s">
        <v>10</v>
      </c>
      <c r="BF138" s="31" t="s">
        <v>10</v>
      </c>
      <c r="BG138" s="53" t="s">
        <v>10</v>
      </c>
      <c r="BH138" s="52" t="s">
        <v>10</v>
      </c>
      <c r="BI138" s="31" t="s">
        <v>10</v>
      </c>
      <c r="BJ138" s="55" t="s">
        <v>10</v>
      </c>
      <c r="BK138" s="56" t="n">
        <f aca="false">IF(COUNTIF(AJ138:AL138,"n")&lt;1,0,1)+IF(COUNTIF(AM138:AO138,"n")&lt;1,0,1)+IF(COUNTIF(AP138:AR138,"n")&lt;1,0,1)+IF(COUNTIF(AS138:AU138,"n")&lt;1,0,1)+IF(COUNTIF(AV138:AX138,"n")&lt;1,0,1)+IF(COUNTIF(AY138:BA138,"n")&lt;1,0,1)+IF(COUNTIF(BB138:BD138,"n")&lt;1,0,1)+IF(COUNTIF(BE138:BG138,"n")&lt;1,0,1)+IF(COUNTIF(BH138:BJ138,"n")&lt;1,0,1)</f>
        <v>0</v>
      </c>
      <c r="BL138" s="39" t="n">
        <f aca="false">COUNTIF(AJ138,"n")+COUNTIF(AM138,"n")+COUNTIF(AP138,"n")+COUNTIF(AS138,"n")+COUNTIF(AV138,"n")+COUNTIF(AY138,"n")+COUNTIF(BB138,"n")+COUNTIF(BE138,"n")+COUNTIF(BH138,"n")</f>
        <v>0</v>
      </c>
      <c r="BM138" s="40" t="n">
        <f aca="false">COUNTIF(AK138,"n")+COUNTIF(AN138,"n")+COUNTIF(AQ138,"n")+COUNTIF(AT138,"n")+COUNTIF(AW138,"n")+COUNTIF(AZ138,"n")+COUNTIF(BC138,"n")+COUNTIF(BF138,"n")+COUNTIF(BI138,"n")</f>
        <v>0</v>
      </c>
      <c r="BN138" s="41" t="n">
        <f aca="false">COUNTIF(AL138,"n")+COUNTIF(AO138,"n")+COUNTIF(AR138,"n")+COUNTIF(AU138,"n")+COUNTIF(AX138,"n")+COUNTIF(BA138,"n")+COUNTIF(BD138,"n")+COUNTIF(BG138,"n")+COUNTIF(BJ138,"n")</f>
        <v>0</v>
      </c>
    </row>
    <row r="139" customFormat="false" ht="10.5" hidden="false" customHeight="true" outlineLevel="0" collapsed="false">
      <c r="A139" s="43" t="s">
        <v>483</v>
      </c>
      <c r="B139" s="44" t="s">
        <v>484</v>
      </c>
      <c r="C139" s="52" t="s">
        <v>10</v>
      </c>
      <c r="D139" s="31" t="s">
        <v>10</v>
      </c>
      <c r="E139" s="53" t="s">
        <v>10</v>
      </c>
      <c r="F139" s="52" t="s">
        <v>10</v>
      </c>
      <c r="G139" s="31" t="s">
        <v>10</v>
      </c>
      <c r="H139" s="53" t="s">
        <v>10</v>
      </c>
      <c r="I139" s="52" t="s">
        <v>10</v>
      </c>
      <c r="J139" s="31" t="s">
        <v>10</v>
      </c>
      <c r="K139" s="53" t="s">
        <v>10</v>
      </c>
      <c r="L139" s="52" t="s">
        <v>10</v>
      </c>
      <c r="M139" s="54" t="s">
        <v>10</v>
      </c>
      <c r="N139" s="55" t="s">
        <v>10</v>
      </c>
      <c r="O139" s="52" t="s">
        <v>10</v>
      </c>
      <c r="P139" s="31" t="s">
        <v>10</v>
      </c>
      <c r="Q139" s="55" t="s">
        <v>10</v>
      </c>
      <c r="R139" s="52" t="s">
        <v>10</v>
      </c>
      <c r="S139" s="31" t="s">
        <v>10</v>
      </c>
      <c r="T139" s="55" t="s">
        <v>10</v>
      </c>
      <c r="U139" s="52" t="s">
        <v>10</v>
      </c>
      <c r="V139" s="31" t="s">
        <v>10</v>
      </c>
      <c r="W139" s="55" t="s">
        <v>10</v>
      </c>
      <c r="X139" s="52" t="s">
        <v>10</v>
      </c>
      <c r="Y139" s="31" t="s">
        <v>10</v>
      </c>
      <c r="Z139" s="53" t="s">
        <v>10</v>
      </c>
      <c r="AA139" s="52" t="s">
        <v>10</v>
      </c>
      <c r="AB139" s="31" t="s">
        <v>10</v>
      </c>
      <c r="AC139" s="55" t="s">
        <v>10</v>
      </c>
      <c r="AD139" s="56" t="n">
        <f aca="false">IF(COUNTIF(C139:E139,"n")&lt;1,0,1)+IF(COUNTIF(F139:H139,"n")&lt;1,0,1)+IF(COUNTIF(I139:K139,"n")&lt;1,0,1)+IF(COUNTIF(L139:N139,"n")&lt;1,0,1)+IF(COUNTIF(O139:Q139,"n")&lt;1,0,1)+IF(COUNTIF(R139:T139,"n")&lt;1,0,1)+IF(COUNTIF(U139:W139,"n")&lt;1,0,1)+IF(COUNTIF(X139:Z139,"n")&lt;1,0,1)+IF(COUNTIF(AA139:AC139,"n")&lt;1,0,1)</f>
        <v>0</v>
      </c>
      <c r="AE139" s="39" t="n">
        <f aca="false">COUNTIF(C139,"n")+COUNTIF(F139,"n")+COUNTIF(I139,"n")+COUNTIF(L139,"n")+COUNTIF(O139,"n")+COUNTIF(R139,"n")+COUNTIF(U139,"n")+COUNTIF(X139,"n")+COUNTIF(AA139,"n")</f>
        <v>0</v>
      </c>
      <c r="AF139" s="40" t="n">
        <f aca="false">COUNTIF(D139,"n")+COUNTIF(G139,"n")+COUNTIF(J139,"n")+COUNTIF(M139,"n")+COUNTIF(P139,"n")+COUNTIF(S139,"n")+COUNTIF(V139,"n")+COUNTIF(Y139,"n")+COUNTIF(AB139,"n")</f>
        <v>0</v>
      </c>
      <c r="AG139" s="41" t="n">
        <f aca="false">COUNTIF(E139,"n")+COUNTIF(H139,"n")+COUNTIF(K139,"n")+COUNTIF(N139,"n")+COUNTIF(Q139,"n")+COUNTIF(T139,"n")+COUNTIF(W139,"n")+COUNTIF(Z139,"n")+COUNTIF(AC139,"n")</f>
        <v>0</v>
      </c>
      <c r="AH139" s="33" t="s">
        <v>485</v>
      </c>
      <c r="AI139" s="44" t="s">
        <v>486</v>
      </c>
      <c r="AJ139" s="52" t="s">
        <v>10</v>
      </c>
      <c r="AK139" s="31" t="s">
        <v>10</v>
      </c>
      <c r="AL139" s="53" t="s">
        <v>10</v>
      </c>
      <c r="AM139" s="52" t="s">
        <v>10</v>
      </c>
      <c r="AN139" s="31" t="s">
        <v>10</v>
      </c>
      <c r="AO139" s="53" t="s">
        <v>10</v>
      </c>
      <c r="AP139" s="52" t="s">
        <v>10</v>
      </c>
      <c r="AQ139" s="31" t="s">
        <v>10</v>
      </c>
      <c r="AR139" s="53" t="s">
        <v>10</v>
      </c>
      <c r="AS139" s="52" t="s">
        <v>10</v>
      </c>
      <c r="AT139" s="54" t="s">
        <v>10</v>
      </c>
      <c r="AU139" s="55" t="s">
        <v>10</v>
      </c>
      <c r="AV139" s="52" t="s">
        <v>10</v>
      </c>
      <c r="AW139" s="31" t="s">
        <v>10</v>
      </c>
      <c r="AX139" s="55" t="s">
        <v>10</v>
      </c>
      <c r="AY139" s="52" t="s">
        <v>10</v>
      </c>
      <c r="AZ139" s="31" t="s">
        <v>10</v>
      </c>
      <c r="BA139" s="55" t="s">
        <v>10</v>
      </c>
      <c r="BB139" s="52" t="s">
        <v>10</v>
      </c>
      <c r="BC139" s="31" t="s">
        <v>10</v>
      </c>
      <c r="BD139" s="55" t="s">
        <v>10</v>
      </c>
      <c r="BE139" s="52" t="s">
        <v>10</v>
      </c>
      <c r="BF139" s="31" t="s">
        <v>10</v>
      </c>
      <c r="BG139" s="53" t="s">
        <v>10</v>
      </c>
      <c r="BH139" s="52" t="s">
        <v>10</v>
      </c>
      <c r="BI139" s="31" t="s">
        <v>10</v>
      </c>
      <c r="BJ139" s="55" t="s">
        <v>10</v>
      </c>
      <c r="BK139" s="56" t="n">
        <f aca="false">IF(COUNTIF(AJ139:AL139,"n")&lt;1,0,1)+IF(COUNTIF(AM139:AO139,"n")&lt;1,0,1)+IF(COUNTIF(AP139:AR139,"n")&lt;1,0,1)+IF(COUNTIF(AS139:AU139,"n")&lt;1,0,1)+IF(COUNTIF(AV139:AX139,"n")&lt;1,0,1)+IF(COUNTIF(AY139:BA139,"n")&lt;1,0,1)+IF(COUNTIF(BB139:BD139,"n")&lt;1,0,1)+IF(COUNTIF(BE139:BG139,"n")&lt;1,0,1)+IF(COUNTIF(BH139:BJ139,"n")&lt;1,0,1)</f>
        <v>0</v>
      </c>
      <c r="BL139" s="39" t="n">
        <f aca="false">COUNTIF(AJ139,"n")+COUNTIF(AM139,"n")+COUNTIF(AP139,"n")+COUNTIF(AS139,"n")+COUNTIF(AV139,"n")+COUNTIF(AY139,"n")+COUNTIF(BB139,"n")+COUNTIF(BE139,"n")+COUNTIF(BH139,"n")</f>
        <v>0</v>
      </c>
      <c r="BM139" s="40" t="n">
        <f aca="false">COUNTIF(AK139,"n")+COUNTIF(AN139,"n")+COUNTIF(AQ139,"n")+COUNTIF(AT139,"n")+COUNTIF(AW139,"n")+COUNTIF(AZ139,"n")+COUNTIF(BC139,"n")+COUNTIF(BF139,"n")+COUNTIF(BI139,"n")</f>
        <v>0</v>
      </c>
      <c r="BN139" s="41" t="n">
        <f aca="false">COUNTIF(AL139,"n")+COUNTIF(AO139,"n")+COUNTIF(AR139,"n")+COUNTIF(AU139,"n")+COUNTIF(AX139,"n")+COUNTIF(BA139,"n")+COUNTIF(BD139,"n")+COUNTIF(BG139,"n")+COUNTIF(BJ139,"n")</f>
        <v>0</v>
      </c>
    </row>
    <row r="140" customFormat="false" ht="10.5" hidden="false" customHeight="true" outlineLevel="0" collapsed="false">
      <c r="A140" s="43"/>
      <c r="B140" s="44"/>
      <c r="C140" s="98"/>
      <c r="D140" s="99"/>
      <c r="E140" s="100" t="n">
        <f aca="false">IF(COUNTIF(C130:E130,"n")&lt;1,0,1)+IF(COUNTIF(C131:E131,"n")&lt;1,0,1)+IF(COUNTIF(C132:E132,"n")&lt;1,0,1)+IF(COUNTIF(C133:E133,"n")&lt;1,0,1)+IF(COUNTIF(C134:E134,"n")&lt;1,0,1)+IF(COUNTIF(C135:E135,"n")&lt;1,0,1)+IF(COUNTIF(C136:E136,"n")&lt;1,0,1)+IF(COUNTIF(C137:E137,"n")&lt;1,0,1)+IF(COUNTIF(C138:E138,"n")&lt;1,0,1)+IF(COUNTIF(C139:E139,"n")&lt;1,0,1)</f>
        <v>0</v>
      </c>
      <c r="F140" s="148"/>
      <c r="G140" s="149"/>
      <c r="H140" s="100" t="n">
        <f aca="false">IF(COUNTIF(F130:H130,"n")&lt;1,0,1)+IF(COUNTIF(F131:H131,"n")&lt;1,0,1)+IF(COUNTIF(F132:H132,"n")&lt;1,0,1)+IF(COUNTIF(F133:H133,"n")&lt;1,0,1)+IF(COUNTIF(F134:H134,"n")&lt;1,0,1)+IF(COUNTIF(F135:H135,"n")&lt;1,0,1)+IF(COUNTIF(F136:H136,"n")&lt;1,0,1)+IF(COUNTIF(F137:H137,"n")&lt;1,0,1)+IF(COUNTIF(F138:H138,"n")&lt;1,0,1)+IF(COUNTIF(F139:H139,"n")&lt;1,0,1)</f>
        <v>0</v>
      </c>
      <c r="I140" s="148"/>
      <c r="J140" s="149"/>
      <c r="K140" s="100" t="n">
        <f aca="false">IF(COUNTIF(I130:K130,"n")&lt;1,0,1)+IF(COUNTIF(I131:K131,"n")&lt;1,0,1)+IF(COUNTIF(I132:K132,"n")&lt;1,0,1)+IF(COUNTIF(I133:K133,"n")&lt;1,0,1)+IF(COUNTIF(I134:K134,"n")&lt;1,0,1)+IF(COUNTIF(I135:K135,"n")&lt;1,0,1)+IF(COUNTIF(I136:K136,"n")&lt;1,0,1)+IF(COUNTIF(I137:K137,"n")&lt;1,0,1)+IF(COUNTIF(I138:K138,"n")&lt;1,0,1)+IF(COUNTIF(I139:K139,"n")&lt;1,0,1)</f>
        <v>0</v>
      </c>
      <c r="L140" s="148"/>
      <c r="M140" s="150"/>
      <c r="N140" s="100" t="n">
        <f aca="false">IF(COUNTIF(L130:N130,"n")&lt;1,0,1)+IF(COUNTIF(L131:N131,"n")&lt;1,0,1)+IF(COUNTIF(L132:N132,"n")&lt;1,0,1)+IF(COUNTIF(L133:N133,"n")&lt;1,0,1)+IF(COUNTIF(L134:N134,"n")&lt;1,0,1)+IF(COUNTIF(L135:N135,"n")&lt;1,0,1)+IF(COUNTIF(L136:N136,"n")&lt;1,0,1)+IF(COUNTIF(L137:N137,"n")&lt;1,0,1)+IF(COUNTIF(L138:N138,"n")&lt;1,0,1)+IF(COUNTIF(L139:N139,"n")&lt;1,0,1)</f>
        <v>0</v>
      </c>
      <c r="O140" s="151"/>
      <c r="P140" s="152"/>
      <c r="Q140" s="100" t="n">
        <f aca="false">IF(COUNTIF(O130:Q130,"n")&lt;1,0,1)+IF(COUNTIF(O131:Q131,"n")&lt;1,0,1)+IF(COUNTIF(O132:Q132,"n")&lt;1,0,1)+IF(COUNTIF(O133:Q133,"n")&lt;1,0,1)+IF(COUNTIF(O134:Q134,"n")&lt;1,0,1)+IF(COUNTIF(O135:Q135,"n")&lt;1,0,1)+IF(COUNTIF(O136:Q136,"n")&lt;1,0,1)+IF(COUNTIF(O137:Q137,"n")&lt;1,0,1)+IF(COUNTIF(O138:Q138,"n")&lt;1,0,1)+IF(COUNTIF(O139:Q139,"n")&lt;1,0,1)</f>
        <v>0</v>
      </c>
      <c r="R140" s="151"/>
      <c r="S140" s="152"/>
      <c r="T140" s="100" t="n">
        <f aca="false">IF(COUNTIF(R130:T130,"n")&lt;1,0,1)+IF(COUNTIF(R131:T131,"n")&lt;1,0,1)+IF(COUNTIF(R132:T132,"n")&lt;1,0,1)+IF(COUNTIF(R133:T133,"n")&lt;1,0,1)+IF(COUNTIF(R134:T134,"n")&lt;1,0,1)+IF(COUNTIF(R135:T135,"n")&lt;1,0,1)+IF(COUNTIF(R136:T136,"n")&lt;1,0,1)+IF(COUNTIF(R137:T137,"n")&lt;1,0,1)+IF(COUNTIF(R138:T138,"n")&lt;1,0,1)+IF(COUNTIF(R139:T139,"n")&lt;1,0,1)</f>
        <v>0</v>
      </c>
      <c r="U140" s="151"/>
      <c r="V140" s="152"/>
      <c r="W140" s="100" t="n">
        <f aca="false">IF(COUNTIF(U130:W130,"n")&lt;1,0,1)+IF(COUNTIF(U131:W131,"n")&lt;1,0,1)+IF(COUNTIF(U132:W132,"n")&lt;1,0,1)+IF(COUNTIF(U133:W133,"n")&lt;1,0,1)+IF(COUNTIF(U134:W134,"n")&lt;1,0,1)+IF(COUNTIF(U135:W135,"n")&lt;1,0,1)+IF(COUNTIF(U136:W136,"n")&lt;1,0,1)+IF(COUNTIF(U137:W137,"n")&lt;1,0,1)+IF(COUNTIF(U138:W138,"n")&lt;1,0,1)+IF(COUNTIF(U139:W139,"n")&lt;1,0,1)</f>
        <v>0</v>
      </c>
      <c r="X140" s="148"/>
      <c r="Y140" s="149"/>
      <c r="Z140" s="100" t="n">
        <f aca="false">IF(COUNTIF(X130:Z130,"n")&lt;1,0,1)+IF(COUNTIF(X131:Z131,"n")&lt;1,0,1)+IF(COUNTIF(X132:Z132,"n")&lt;1,0,1)+IF(COUNTIF(X133:Z133,"n")&lt;1,0,1)+IF(COUNTIF(X134:Z134,"n")&lt;1,0,1)+IF(COUNTIF(X135:Z135,"n")&lt;1,0,1)+IF(COUNTIF(X136:Z136,"n")&lt;1,0,1)+IF(COUNTIF(X137:Z137,"n")&lt;1,0,1)+IF(COUNTIF(X138:Z138,"n")&lt;1,0,1)+IF(COUNTIF(X139:Z139,"n")&lt;1,0,1)</f>
        <v>0</v>
      </c>
      <c r="AA140" s="148"/>
      <c r="AB140" s="149"/>
      <c r="AC140" s="100" t="n">
        <f aca="false">IF(COUNTIF(AA130:AC130,"n")&lt;1,0,1)+IF(COUNTIF(AA131:AC131,"n")&lt;1,0,1)+IF(COUNTIF(AA132:AC132,"n")&lt;1,0,1)+IF(COUNTIF(AA133:AC133,"n")&lt;1,0,1)+IF(COUNTIF(AA134:AC134,"n")&lt;1,0,1)+IF(COUNTIF(AA135:AC135,"n")&lt;1,0,1)+IF(COUNTIF(AA136:AC136,"n")&lt;1,0,1)+IF(COUNTIF(AA137:AC137,"n")&lt;1,0,1)+IF(COUNTIF(AA138:AC138,"n")&lt;1,0,1)+IF(COUNTIF(AA139:AC139,"n")&lt;1,0,1)</f>
        <v>0</v>
      </c>
      <c r="AD140" s="56"/>
      <c r="AE140" s="39"/>
      <c r="AF140" s="40"/>
      <c r="AG140" s="41"/>
      <c r="AH140" s="33"/>
      <c r="AI140" s="44"/>
      <c r="AJ140" s="98"/>
      <c r="AK140" s="99"/>
      <c r="AL140" s="100" t="n">
        <f aca="false">IF(COUNTIF(AJ130:AL130,"n")&lt;1,0,1)+IF(COUNTIF(AJ131:AL131,"n")&lt;1,0,1)+IF(COUNTIF(AJ132:AL132,"n")&lt;1,0,1)+IF(COUNTIF(AJ133:AL133,"n")&lt;1,0,1)+IF(COUNTIF(AJ134:AL134,"n")&lt;1,0,1)+IF(COUNTIF(AJ135:AL135,"n")&lt;1,0,1)+IF(COUNTIF(AJ136:AL136,"n")&lt;1,0,1)+IF(COUNTIF(AJ137:AL137,"n")&lt;1,0,1)+IF(COUNTIF(AJ138:AL138,"n")&lt;1,0,1)+IF(COUNTIF(AJ139:AL139,"n")&lt;1,0,1)</f>
        <v>0</v>
      </c>
      <c r="AM140" s="148"/>
      <c r="AN140" s="149"/>
      <c r="AO140" s="100" t="n">
        <f aca="false">IF(COUNTIF(AM130:AO130,"n")&lt;1,0,1)+IF(COUNTIF(AM131:AO131,"n")&lt;1,0,1)+IF(COUNTIF(AM132:AO132,"n")&lt;1,0,1)+IF(COUNTIF(AM133:AO133,"n")&lt;1,0,1)+IF(COUNTIF(AM134:AO134,"n")&lt;1,0,1)+IF(COUNTIF(AM135:AO135,"n")&lt;1,0,1)+IF(COUNTIF(AM136:AO136,"n")&lt;1,0,1)+IF(COUNTIF(AM137:AO137,"n")&lt;1,0,1)+IF(COUNTIF(AM138:AO138,"n")&lt;1,0,1)+IF(COUNTIF(AM139:AO139,"n")&lt;1,0,1)</f>
        <v>0</v>
      </c>
      <c r="AP140" s="148"/>
      <c r="AQ140" s="149"/>
      <c r="AR140" s="100" t="n">
        <f aca="false">IF(COUNTIF(AP130:AR130,"n")&lt;1,0,1)+IF(COUNTIF(AP131:AR131,"n")&lt;1,0,1)+IF(COUNTIF(AP132:AR132,"n")&lt;1,0,1)+IF(COUNTIF(AP133:AR133,"n")&lt;1,0,1)+IF(COUNTIF(AP134:AR134,"n")&lt;1,0,1)+IF(COUNTIF(AP135:AR135,"n")&lt;1,0,1)+IF(COUNTIF(AP136:AR136,"n")&lt;1,0,1)+IF(COUNTIF(AP137:AR137,"n")&lt;1,0,1)+IF(COUNTIF(AP138:AR138,"n")&lt;1,0,1)+IF(COUNTIF(AP139:AR139,"n")&lt;1,0,1)</f>
        <v>0</v>
      </c>
      <c r="AS140" s="148"/>
      <c r="AT140" s="150"/>
      <c r="AU140" s="100" t="n">
        <f aca="false">IF(COUNTIF(AS130:AU130,"n")&lt;1,0,1)+IF(COUNTIF(AS131:AU131,"n")&lt;1,0,1)+IF(COUNTIF(AS132:AU132,"n")&lt;1,0,1)+IF(COUNTIF(AS133:AU133,"n")&lt;1,0,1)+IF(COUNTIF(AS134:AU134,"n")&lt;1,0,1)+IF(COUNTIF(AS135:AU135,"n")&lt;1,0,1)+IF(COUNTIF(AS136:AU136,"n")&lt;1,0,1)+IF(COUNTIF(AS137:AU137,"n")&lt;1,0,1)+IF(COUNTIF(AS138:AU138,"n")&lt;1,0,1)+IF(COUNTIF(AS139:AU139,"n")&lt;1,0,1)</f>
        <v>0</v>
      </c>
      <c r="AV140" s="151"/>
      <c r="AW140" s="152"/>
      <c r="AX140" s="100" t="n">
        <f aca="false">IF(COUNTIF(AV130:AX130,"n")&lt;1,0,1)+IF(COUNTIF(AV131:AX131,"n")&lt;1,0,1)+IF(COUNTIF(AV132:AX132,"n")&lt;1,0,1)+IF(COUNTIF(AV133:AX133,"n")&lt;1,0,1)+IF(COUNTIF(AV134:AX134,"n")&lt;1,0,1)+IF(COUNTIF(AV135:AX135,"n")&lt;1,0,1)+IF(COUNTIF(AV136:AX136,"n")&lt;1,0,1)+IF(COUNTIF(AV137:AX137,"n")&lt;1,0,1)+IF(COUNTIF(AV138:AX138,"n")&lt;1,0,1)+IF(COUNTIF(AV139:AX139,"n")&lt;1,0,1)</f>
        <v>0</v>
      </c>
      <c r="AY140" s="151"/>
      <c r="AZ140" s="153"/>
      <c r="BA140" s="100" t="n">
        <f aca="false">IF(COUNTIF(AY130:BA130,"n")&lt;1,0,1)+IF(COUNTIF(AY131:BA131,"n")&lt;1,0,1)+IF(COUNTIF(AY132:BA132,"n")&lt;1,0,1)+IF(COUNTIF(AY133:BA133,"n")&lt;1,0,1)+IF(COUNTIF(AY134:BA134,"n")&lt;1,0,1)+IF(COUNTIF(AY135:BA135,"n")&lt;1,0,1)+IF(COUNTIF(AY136:BA136,"n")&lt;1,0,1)+IF(COUNTIF(AY137:BA137,"n")&lt;1,0,1)+IF(COUNTIF(AY138:BA138,"n")&lt;1,0,1)+IF(COUNTIF(AY139:BA139,"n")&lt;1,0,1)</f>
        <v>0</v>
      </c>
      <c r="BB140" s="151"/>
      <c r="BC140" s="152"/>
      <c r="BD140" s="100" t="n">
        <f aca="false">IF(COUNTIF(BB130:BD130,"n")&lt;1,0,1)+IF(COUNTIF(BB131:BD131,"n")&lt;1,0,1)+IF(COUNTIF(BB132:BD132,"n")&lt;1,0,1)+IF(COUNTIF(BB133:BD133,"n")&lt;1,0,1)+IF(COUNTIF(BB134:BD134,"n")&lt;1,0,1)+IF(COUNTIF(BB135:BD135,"n")&lt;1,0,1)+IF(COUNTIF(BB136:BD136,"n")&lt;1,0,1)+IF(COUNTIF(BB137:BD137,"n")&lt;1,0,1)+IF(COUNTIF(BB138:BD138,"n")&lt;1,0,1)+IF(COUNTIF(BB139:BD139,"n")&lt;1,0,1)</f>
        <v>0</v>
      </c>
      <c r="BE140" s="151"/>
      <c r="BF140" s="152"/>
      <c r="BG140" s="100" t="n">
        <f aca="false">IF(COUNTIF(BE130:BG130,"n")&lt;1,0,1)+IF(COUNTIF(BE131:BG131,"n")&lt;1,0,1)+IF(COUNTIF(BE132:BG132,"n")&lt;1,0,1)+IF(COUNTIF(BE133:BG133,"n")&lt;1,0,1)+IF(COUNTIF(BE134:BG134,"n")&lt;1,0,1)+IF(COUNTIF(BE135:BG135,"n")&lt;1,0,1)+IF(COUNTIF(BE136:BG136,"n")&lt;1,0,1)+IF(COUNTIF(BE137:BG137,"n")&lt;1,0,1)+IF(COUNTIF(BE138:BG138,"n")&lt;1,0,1)+IF(COUNTIF(BE139:BG139,"n")&lt;1,0,1)</f>
        <v>0</v>
      </c>
      <c r="BH140" s="151"/>
      <c r="BI140" s="152"/>
      <c r="BJ140" s="100" t="n">
        <f aca="false">IF(COUNTIF(BH130:BJ130,"n")&lt;1,0,1)+IF(COUNTIF(BH131:BJ131,"n")&lt;1,0,1)+IF(COUNTIF(BH132:BJ132,"n")&lt;1,0,1)+IF(COUNTIF(BH133:BJ133,"n")&lt;1,0,1)+IF(COUNTIF(BH134:BJ134,"n")&lt;1,0,1)+IF(COUNTIF(BH135:BJ135,"n")&lt;1,0,1)+IF(COUNTIF(BH136:BJ136,"n")&lt;1,0,1)+IF(COUNTIF(BH137:BJ137,"n")&lt;1,0,1)+IF(COUNTIF(BH138:BJ138,"n")&lt;1,0,1)+IF(COUNTIF(BH139:BJ139,"n")&lt;1,0,1)</f>
        <v>0</v>
      </c>
      <c r="BK140" s="56"/>
      <c r="BL140" s="39"/>
      <c r="BM140" s="40"/>
      <c r="BN140" s="41"/>
    </row>
    <row r="141" customFormat="false" ht="10.5" hidden="false" customHeight="true" outlineLevel="0" collapsed="false">
      <c r="A141" s="43" t="s">
        <v>487</v>
      </c>
      <c r="B141" s="44" t="s">
        <v>488</v>
      </c>
      <c r="C141" s="52" t="s">
        <v>10</v>
      </c>
      <c r="D141" s="31" t="s">
        <v>10</v>
      </c>
      <c r="E141" s="53" t="s">
        <v>10</v>
      </c>
      <c r="F141" s="52" t="s">
        <v>10</v>
      </c>
      <c r="G141" s="31" t="s">
        <v>10</v>
      </c>
      <c r="H141" s="53" t="s">
        <v>10</v>
      </c>
      <c r="I141" s="52" t="s">
        <v>10</v>
      </c>
      <c r="J141" s="31" t="s">
        <v>10</v>
      </c>
      <c r="K141" s="53" t="s">
        <v>10</v>
      </c>
      <c r="L141" s="52" t="s">
        <v>10</v>
      </c>
      <c r="M141" s="54" t="s">
        <v>10</v>
      </c>
      <c r="N141" s="55" t="s">
        <v>10</v>
      </c>
      <c r="O141" s="52" t="s">
        <v>10</v>
      </c>
      <c r="P141" s="31" t="s">
        <v>10</v>
      </c>
      <c r="Q141" s="55" t="s">
        <v>10</v>
      </c>
      <c r="R141" s="52" t="s">
        <v>10</v>
      </c>
      <c r="S141" s="31" t="s">
        <v>10</v>
      </c>
      <c r="T141" s="55" t="s">
        <v>10</v>
      </c>
      <c r="U141" s="52" t="s">
        <v>10</v>
      </c>
      <c r="V141" s="31" t="s">
        <v>10</v>
      </c>
      <c r="W141" s="55" t="s">
        <v>10</v>
      </c>
      <c r="X141" s="52" t="s">
        <v>10</v>
      </c>
      <c r="Y141" s="31" t="s">
        <v>10</v>
      </c>
      <c r="Z141" s="53" t="s">
        <v>10</v>
      </c>
      <c r="AA141" s="52" t="s">
        <v>10</v>
      </c>
      <c r="AB141" s="31" t="s">
        <v>10</v>
      </c>
      <c r="AC141" s="55" t="s">
        <v>10</v>
      </c>
      <c r="AD141" s="56" t="n">
        <f aca="false">IF(COUNTIF(C141:E141,"n")&lt;1,0,1)+IF(COUNTIF(F141:H141,"n")&lt;1,0,1)+IF(COUNTIF(I141:K141,"n")&lt;1,0,1)+IF(COUNTIF(L141:N141,"n")&lt;1,0,1)+IF(COUNTIF(O141:Q141,"n")&lt;1,0,1)+IF(COUNTIF(R141:T141,"n")&lt;1,0,1)+IF(COUNTIF(U141:W141,"n")&lt;1,0,1)+IF(COUNTIF(X141:Z141,"n")&lt;1,0,1)+IF(COUNTIF(AA141:AC141,"n")&lt;1,0,1)</f>
        <v>0</v>
      </c>
      <c r="AE141" s="39" t="n">
        <f aca="false">COUNTIF(C141,"n")+COUNTIF(F141,"n")+COUNTIF(I141,"n")+COUNTIF(L141,"n")+COUNTIF(O141,"n")+COUNTIF(R141,"n")+COUNTIF(U141,"n")+COUNTIF(X141,"n")+COUNTIF(AA141,"n")</f>
        <v>0</v>
      </c>
      <c r="AF141" s="40" t="n">
        <f aca="false">COUNTIF(D141,"n")+COUNTIF(G141,"n")+COUNTIF(J141,"n")+COUNTIF(M141,"n")+COUNTIF(P141,"n")+COUNTIF(S141,"n")+COUNTIF(V141,"n")+COUNTIF(Y141,"n")+COUNTIF(AB141,"n")</f>
        <v>0</v>
      </c>
      <c r="AG141" s="41" t="n">
        <f aca="false">COUNTIF(E141,"n")+COUNTIF(H141,"n")+COUNTIF(K141,"n")+COUNTIF(N141,"n")+COUNTIF(Q141,"n")+COUNTIF(T141,"n")+COUNTIF(W141,"n")+COUNTIF(Z141,"n")+COUNTIF(AC141,"n")</f>
        <v>0</v>
      </c>
      <c r="AH141" s="33" t="s">
        <v>489</v>
      </c>
      <c r="AI141" s="44" t="s">
        <v>490</v>
      </c>
      <c r="AJ141" s="52" t="s">
        <v>10</v>
      </c>
      <c r="AK141" s="31" t="s">
        <v>10</v>
      </c>
      <c r="AL141" s="53" t="s">
        <v>10</v>
      </c>
      <c r="AM141" s="52" t="s">
        <v>10</v>
      </c>
      <c r="AN141" s="31" t="s">
        <v>10</v>
      </c>
      <c r="AO141" s="53" t="s">
        <v>10</v>
      </c>
      <c r="AP141" s="52" t="s">
        <v>10</v>
      </c>
      <c r="AQ141" s="31" t="s">
        <v>10</v>
      </c>
      <c r="AR141" s="53" t="s">
        <v>10</v>
      </c>
      <c r="AS141" s="52" t="s">
        <v>10</v>
      </c>
      <c r="AT141" s="54" t="s">
        <v>10</v>
      </c>
      <c r="AU141" s="55" t="s">
        <v>10</v>
      </c>
      <c r="AV141" s="52" t="s">
        <v>10</v>
      </c>
      <c r="AW141" s="31" t="s">
        <v>10</v>
      </c>
      <c r="AX141" s="55" t="s">
        <v>10</v>
      </c>
      <c r="AY141" s="52" t="s">
        <v>10</v>
      </c>
      <c r="AZ141" s="31" t="s">
        <v>10</v>
      </c>
      <c r="BA141" s="55" t="s">
        <v>10</v>
      </c>
      <c r="BB141" s="52" t="s">
        <v>10</v>
      </c>
      <c r="BC141" s="31" t="s">
        <v>10</v>
      </c>
      <c r="BD141" s="55" t="s">
        <v>10</v>
      </c>
      <c r="BE141" s="52" t="s">
        <v>10</v>
      </c>
      <c r="BF141" s="31" t="s">
        <v>10</v>
      </c>
      <c r="BG141" s="53" t="s">
        <v>10</v>
      </c>
      <c r="BH141" s="52" t="s">
        <v>10</v>
      </c>
      <c r="BI141" s="31" t="s">
        <v>10</v>
      </c>
      <c r="BJ141" s="55" t="s">
        <v>10</v>
      </c>
      <c r="BK141" s="56" t="n">
        <f aca="false">IF(COUNTIF(AJ141:AL141,"n")&lt;1,0,1)+IF(COUNTIF(AM141:AO141,"n")&lt;1,0,1)+IF(COUNTIF(AP141:AR141,"n")&lt;1,0,1)+IF(COUNTIF(AS141:AU141,"n")&lt;1,0,1)+IF(COUNTIF(AV141:AX141,"n")&lt;1,0,1)+IF(COUNTIF(AY141:BA141,"n")&lt;1,0,1)+IF(COUNTIF(BB141:BD141,"n")&lt;1,0,1)+IF(COUNTIF(BE141:BG141,"n")&lt;1,0,1)+IF(COUNTIF(BH141:BJ141,"n")&lt;1,0,1)</f>
        <v>0</v>
      </c>
      <c r="BL141" s="39" t="n">
        <f aca="false">COUNTIF(AJ141,"n")+COUNTIF(AM141,"n")+COUNTIF(AP141,"n")+COUNTIF(AS141,"n")+COUNTIF(AV141,"n")+COUNTIF(AY141,"n")+COUNTIF(BB141,"n")+COUNTIF(BE141,"n")+COUNTIF(BH141,"n")</f>
        <v>0</v>
      </c>
      <c r="BM141" s="40" t="n">
        <f aca="false">COUNTIF(AK141,"n")+COUNTIF(AN141,"n")+COUNTIF(AQ141,"n")+COUNTIF(AT141,"n")+COUNTIF(AW141,"n")+COUNTIF(AZ141,"n")+COUNTIF(BC141,"n")+COUNTIF(BF141,"n")+COUNTIF(BI141,"n")</f>
        <v>0</v>
      </c>
      <c r="BN141" s="41" t="n">
        <f aca="false">COUNTIF(AL141,"n")+COUNTIF(AO141,"n")+COUNTIF(AR141,"n")+COUNTIF(AU141,"n")+COUNTIF(AX141,"n")+COUNTIF(BA141,"n")+COUNTIF(BD141,"n")+COUNTIF(BG141,"n")+COUNTIF(BJ141,"n")</f>
        <v>0</v>
      </c>
    </row>
    <row r="142" customFormat="false" ht="10.5" hidden="false" customHeight="true" outlineLevel="0" collapsed="false">
      <c r="A142" s="43" t="s">
        <v>491</v>
      </c>
      <c r="B142" s="44" t="s">
        <v>492</v>
      </c>
      <c r="C142" s="52" t="s">
        <v>10</v>
      </c>
      <c r="D142" s="31" t="s">
        <v>10</v>
      </c>
      <c r="E142" s="53" t="s">
        <v>10</v>
      </c>
      <c r="F142" s="52" t="s">
        <v>10</v>
      </c>
      <c r="G142" s="31" t="s">
        <v>10</v>
      </c>
      <c r="H142" s="53" t="s">
        <v>10</v>
      </c>
      <c r="I142" s="52" t="s">
        <v>10</v>
      </c>
      <c r="J142" s="31" t="s">
        <v>10</v>
      </c>
      <c r="K142" s="53" t="s">
        <v>10</v>
      </c>
      <c r="L142" s="52" t="s">
        <v>10</v>
      </c>
      <c r="M142" s="54" t="s">
        <v>10</v>
      </c>
      <c r="N142" s="55" t="s">
        <v>10</v>
      </c>
      <c r="O142" s="52" t="s">
        <v>10</v>
      </c>
      <c r="P142" s="31" t="s">
        <v>10</v>
      </c>
      <c r="Q142" s="55" t="s">
        <v>10</v>
      </c>
      <c r="R142" s="52" t="s">
        <v>10</v>
      </c>
      <c r="S142" s="31" t="s">
        <v>10</v>
      </c>
      <c r="T142" s="55" t="s">
        <v>10</v>
      </c>
      <c r="U142" s="52" t="s">
        <v>10</v>
      </c>
      <c r="V142" s="31" t="s">
        <v>10</v>
      </c>
      <c r="W142" s="55" t="s">
        <v>10</v>
      </c>
      <c r="X142" s="52" t="s">
        <v>10</v>
      </c>
      <c r="Y142" s="31" t="s">
        <v>10</v>
      </c>
      <c r="Z142" s="53" t="s">
        <v>10</v>
      </c>
      <c r="AA142" s="52" t="s">
        <v>10</v>
      </c>
      <c r="AB142" s="31" t="s">
        <v>10</v>
      </c>
      <c r="AC142" s="55" t="s">
        <v>10</v>
      </c>
      <c r="AD142" s="56" t="n">
        <f aca="false">IF(COUNTIF(C142:E142,"n")&lt;1,0,1)+IF(COUNTIF(F142:H142,"n")&lt;1,0,1)+IF(COUNTIF(I142:K142,"n")&lt;1,0,1)+IF(COUNTIF(L142:N142,"n")&lt;1,0,1)+IF(COUNTIF(O142:Q142,"n")&lt;1,0,1)+IF(COUNTIF(R142:T142,"n")&lt;1,0,1)+IF(COUNTIF(U142:W142,"n")&lt;1,0,1)+IF(COUNTIF(X142:Z142,"n")&lt;1,0,1)+IF(COUNTIF(AA142:AC142,"n")&lt;1,0,1)</f>
        <v>0</v>
      </c>
      <c r="AE142" s="39" t="n">
        <f aca="false">COUNTIF(C142,"n")+COUNTIF(F142,"n")+COUNTIF(I142,"n")+COUNTIF(L142,"n")+COUNTIF(O142,"n")+COUNTIF(R142,"n")+COUNTIF(U142,"n")+COUNTIF(X142,"n")+COUNTIF(AA142,"n")</f>
        <v>0</v>
      </c>
      <c r="AF142" s="40" t="n">
        <f aca="false">COUNTIF(D142,"n")+COUNTIF(G142,"n")+COUNTIF(J142,"n")+COUNTIF(M142,"n")+COUNTIF(P142,"n")+COUNTIF(S142,"n")+COUNTIF(V142,"n")+COUNTIF(Y142,"n")+COUNTIF(AB142,"n")</f>
        <v>0</v>
      </c>
      <c r="AG142" s="41" t="n">
        <f aca="false">COUNTIF(E142,"n")+COUNTIF(H142,"n")+COUNTIF(K142,"n")+COUNTIF(N142,"n")+COUNTIF(Q142,"n")+COUNTIF(T142,"n")+COUNTIF(W142,"n")+COUNTIF(Z142,"n")+COUNTIF(AC142,"n")</f>
        <v>0</v>
      </c>
      <c r="AH142" s="33" t="s">
        <v>493</v>
      </c>
      <c r="AI142" s="44" t="s">
        <v>494</v>
      </c>
      <c r="AJ142" s="52" t="s">
        <v>10</v>
      </c>
      <c r="AK142" s="31" t="s">
        <v>10</v>
      </c>
      <c r="AL142" s="53" t="s">
        <v>10</v>
      </c>
      <c r="AM142" s="52" t="s">
        <v>10</v>
      </c>
      <c r="AN142" s="31" t="s">
        <v>10</v>
      </c>
      <c r="AO142" s="53" t="s">
        <v>10</v>
      </c>
      <c r="AP142" s="52" t="s">
        <v>10</v>
      </c>
      <c r="AQ142" s="31" t="s">
        <v>10</v>
      </c>
      <c r="AR142" s="53" t="s">
        <v>10</v>
      </c>
      <c r="AS142" s="52" t="s">
        <v>10</v>
      </c>
      <c r="AT142" s="54" t="s">
        <v>10</v>
      </c>
      <c r="AU142" s="55" t="s">
        <v>10</v>
      </c>
      <c r="AV142" s="52" t="s">
        <v>10</v>
      </c>
      <c r="AW142" s="31" t="s">
        <v>10</v>
      </c>
      <c r="AX142" s="55" t="s">
        <v>10</v>
      </c>
      <c r="AY142" s="52" t="s">
        <v>10</v>
      </c>
      <c r="AZ142" s="31" t="s">
        <v>10</v>
      </c>
      <c r="BA142" s="55" t="s">
        <v>10</v>
      </c>
      <c r="BB142" s="52" t="s">
        <v>10</v>
      </c>
      <c r="BC142" s="31" t="s">
        <v>10</v>
      </c>
      <c r="BD142" s="55" t="s">
        <v>10</v>
      </c>
      <c r="BE142" s="52" t="s">
        <v>10</v>
      </c>
      <c r="BF142" s="31" t="s">
        <v>10</v>
      </c>
      <c r="BG142" s="53" t="s">
        <v>10</v>
      </c>
      <c r="BH142" s="52" t="s">
        <v>10</v>
      </c>
      <c r="BI142" s="31" t="s">
        <v>10</v>
      </c>
      <c r="BJ142" s="55" t="s">
        <v>10</v>
      </c>
      <c r="BK142" s="56" t="n">
        <f aca="false">IF(COUNTIF(AJ142:AL142,"n")&lt;1,0,1)+IF(COUNTIF(AM142:AO142,"n")&lt;1,0,1)+IF(COUNTIF(AP142:AR142,"n")&lt;1,0,1)+IF(COUNTIF(AS142:AU142,"n")&lt;1,0,1)+IF(COUNTIF(AV142:AX142,"n")&lt;1,0,1)+IF(COUNTIF(AY142:BA142,"n")&lt;1,0,1)+IF(COUNTIF(BB142:BD142,"n")&lt;1,0,1)+IF(COUNTIF(BE142:BG142,"n")&lt;1,0,1)+IF(COUNTIF(BH142:BJ142,"n")&lt;1,0,1)</f>
        <v>0</v>
      </c>
      <c r="BL142" s="39" t="n">
        <f aca="false">COUNTIF(AJ142,"n")+COUNTIF(AM142,"n")+COUNTIF(AP142,"n")+COUNTIF(AS142,"n")+COUNTIF(AV142,"n")+COUNTIF(AY142,"n")+COUNTIF(BB142,"n")+COUNTIF(BE142,"n")+COUNTIF(BH142,"n")</f>
        <v>0</v>
      </c>
      <c r="BM142" s="40" t="n">
        <f aca="false">COUNTIF(AK142,"n")+COUNTIF(AN142,"n")+COUNTIF(AQ142,"n")+COUNTIF(AT142,"n")+COUNTIF(AW142,"n")+COUNTIF(AZ142,"n")+COUNTIF(BC142,"n")+COUNTIF(BF142,"n")+COUNTIF(BI142,"n")</f>
        <v>0</v>
      </c>
      <c r="BN142" s="41" t="n">
        <f aca="false">COUNTIF(AL142,"n")+COUNTIF(AO142,"n")+COUNTIF(AR142,"n")+COUNTIF(AU142,"n")+COUNTIF(AX142,"n")+COUNTIF(BA142,"n")+COUNTIF(BD142,"n")+COUNTIF(BG142,"n")+COUNTIF(BJ142,"n")</f>
        <v>0</v>
      </c>
    </row>
    <row r="143" customFormat="false" ht="10.5" hidden="false" customHeight="true" outlineLevel="0" collapsed="false">
      <c r="A143" s="43" t="s">
        <v>495</v>
      </c>
      <c r="B143" s="44" t="s">
        <v>496</v>
      </c>
      <c r="C143" s="52" t="s">
        <v>10</v>
      </c>
      <c r="D143" s="31" t="s">
        <v>10</v>
      </c>
      <c r="E143" s="53" t="s">
        <v>10</v>
      </c>
      <c r="F143" s="52" t="s">
        <v>10</v>
      </c>
      <c r="G143" s="31" t="s">
        <v>10</v>
      </c>
      <c r="H143" s="53" t="s">
        <v>10</v>
      </c>
      <c r="I143" s="52" t="s">
        <v>10</v>
      </c>
      <c r="J143" s="31" t="s">
        <v>10</v>
      </c>
      <c r="K143" s="53" t="s">
        <v>10</v>
      </c>
      <c r="L143" s="52" t="s">
        <v>10</v>
      </c>
      <c r="M143" s="54" t="s">
        <v>10</v>
      </c>
      <c r="N143" s="55" t="s">
        <v>10</v>
      </c>
      <c r="O143" s="52" t="s">
        <v>10</v>
      </c>
      <c r="P143" s="31" t="s">
        <v>10</v>
      </c>
      <c r="Q143" s="55" t="s">
        <v>10</v>
      </c>
      <c r="R143" s="52" t="s">
        <v>10</v>
      </c>
      <c r="S143" s="31" t="s">
        <v>10</v>
      </c>
      <c r="T143" s="55" t="s">
        <v>10</v>
      </c>
      <c r="U143" s="52" t="s">
        <v>10</v>
      </c>
      <c r="V143" s="31" t="s">
        <v>10</v>
      </c>
      <c r="W143" s="55" t="s">
        <v>10</v>
      </c>
      <c r="X143" s="52" t="s">
        <v>10</v>
      </c>
      <c r="Y143" s="31" t="s">
        <v>10</v>
      </c>
      <c r="Z143" s="53" t="s">
        <v>10</v>
      </c>
      <c r="AA143" s="52" t="s">
        <v>10</v>
      </c>
      <c r="AB143" s="31" t="s">
        <v>10</v>
      </c>
      <c r="AC143" s="55" t="s">
        <v>10</v>
      </c>
      <c r="AD143" s="56" t="n">
        <f aca="false">IF(COUNTIF(C143:E143,"n")&lt;1,0,1)+IF(COUNTIF(F143:H143,"n")&lt;1,0,1)+IF(COUNTIF(I143:K143,"n")&lt;1,0,1)+IF(COUNTIF(L143:N143,"n")&lt;1,0,1)+IF(COUNTIF(O143:Q143,"n")&lt;1,0,1)+IF(COUNTIF(R143:T143,"n")&lt;1,0,1)+IF(COUNTIF(U143:W143,"n")&lt;1,0,1)+IF(COUNTIF(X143:Z143,"n")&lt;1,0,1)+IF(COUNTIF(AA143:AC143,"n")&lt;1,0,1)</f>
        <v>0</v>
      </c>
      <c r="AE143" s="39" t="n">
        <f aca="false">COUNTIF(C143,"n")+COUNTIF(F143,"n")+COUNTIF(I143,"n")+COUNTIF(L143,"n")+COUNTIF(O143,"n")+COUNTIF(R143,"n")+COUNTIF(U143,"n")+COUNTIF(X143,"n")+COUNTIF(AA143,"n")</f>
        <v>0</v>
      </c>
      <c r="AF143" s="40" t="n">
        <f aca="false">COUNTIF(D143,"n")+COUNTIF(G143,"n")+COUNTIF(J143,"n")+COUNTIF(M143,"n")+COUNTIF(P143,"n")+COUNTIF(S143,"n")+COUNTIF(V143,"n")+COUNTIF(Y143,"n")+COUNTIF(AB143,"n")</f>
        <v>0</v>
      </c>
      <c r="AG143" s="41" t="n">
        <f aca="false">COUNTIF(E143,"n")+COUNTIF(H143,"n")+COUNTIF(K143,"n")+COUNTIF(N143,"n")+COUNTIF(Q143,"n")+COUNTIF(T143,"n")+COUNTIF(W143,"n")+COUNTIF(Z143,"n")+COUNTIF(AC143,"n")</f>
        <v>0</v>
      </c>
      <c r="AH143" s="33" t="s">
        <v>497</v>
      </c>
      <c r="AI143" s="44" t="s">
        <v>498</v>
      </c>
      <c r="AJ143" s="52" t="s">
        <v>10</v>
      </c>
      <c r="AK143" s="31" t="s">
        <v>10</v>
      </c>
      <c r="AL143" s="53" t="s">
        <v>10</v>
      </c>
      <c r="AM143" s="52" t="s">
        <v>10</v>
      </c>
      <c r="AN143" s="31" t="s">
        <v>10</v>
      </c>
      <c r="AO143" s="53" t="s">
        <v>10</v>
      </c>
      <c r="AP143" s="52" t="s">
        <v>10</v>
      </c>
      <c r="AQ143" s="31" t="s">
        <v>10</v>
      </c>
      <c r="AR143" s="53" t="s">
        <v>10</v>
      </c>
      <c r="AS143" s="52" t="s">
        <v>10</v>
      </c>
      <c r="AT143" s="54" t="s">
        <v>10</v>
      </c>
      <c r="AU143" s="55" t="s">
        <v>10</v>
      </c>
      <c r="AV143" s="52" t="s">
        <v>10</v>
      </c>
      <c r="AW143" s="31" t="s">
        <v>10</v>
      </c>
      <c r="AX143" s="55" t="s">
        <v>10</v>
      </c>
      <c r="AY143" s="52" t="s">
        <v>10</v>
      </c>
      <c r="AZ143" s="31" t="s">
        <v>10</v>
      </c>
      <c r="BA143" s="55" t="s">
        <v>10</v>
      </c>
      <c r="BB143" s="52" t="s">
        <v>10</v>
      </c>
      <c r="BC143" s="31" t="s">
        <v>10</v>
      </c>
      <c r="BD143" s="55" t="s">
        <v>10</v>
      </c>
      <c r="BE143" s="52" t="s">
        <v>10</v>
      </c>
      <c r="BF143" s="31" t="s">
        <v>10</v>
      </c>
      <c r="BG143" s="53" t="s">
        <v>10</v>
      </c>
      <c r="BH143" s="52" t="s">
        <v>10</v>
      </c>
      <c r="BI143" s="31" t="s">
        <v>10</v>
      </c>
      <c r="BJ143" s="55" t="s">
        <v>10</v>
      </c>
      <c r="BK143" s="56" t="n">
        <f aca="false">IF(COUNTIF(AJ143:AL143,"n")&lt;1,0,1)+IF(COUNTIF(AM143:AO143,"n")&lt;1,0,1)+IF(COUNTIF(AP143:AR143,"n")&lt;1,0,1)+IF(COUNTIF(AS143:AU143,"n")&lt;1,0,1)+IF(COUNTIF(AV143:AX143,"n")&lt;1,0,1)+IF(COUNTIF(AY143:BA143,"n")&lt;1,0,1)+IF(COUNTIF(BB143:BD143,"n")&lt;1,0,1)+IF(COUNTIF(BE143:BG143,"n")&lt;1,0,1)+IF(COUNTIF(BH143:BJ143,"n")&lt;1,0,1)</f>
        <v>0</v>
      </c>
      <c r="BL143" s="39" t="n">
        <f aca="false">COUNTIF(AJ143,"n")+COUNTIF(AM143,"n")+COUNTIF(AP143,"n")+COUNTIF(AS143,"n")+COUNTIF(AV143,"n")+COUNTIF(AY143,"n")+COUNTIF(BB143,"n")+COUNTIF(BE143,"n")+COUNTIF(BH143,"n")</f>
        <v>0</v>
      </c>
      <c r="BM143" s="40" t="n">
        <f aca="false">COUNTIF(AK143,"n")+COUNTIF(AN143,"n")+COUNTIF(AQ143,"n")+COUNTIF(AT143,"n")+COUNTIF(AW143,"n")+COUNTIF(AZ143,"n")+COUNTIF(BC143,"n")+COUNTIF(BF143,"n")+COUNTIF(BI143,"n")</f>
        <v>0</v>
      </c>
      <c r="BN143" s="41" t="n">
        <f aca="false">COUNTIF(AL143,"n")+COUNTIF(AO143,"n")+COUNTIF(AR143,"n")+COUNTIF(AU143,"n")+COUNTIF(AX143,"n")+COUNTIF(BA143,"n")+COUNTIF(BD143,"n")+COUNTIF(BG143,"n")+COUNTIF(BJ143,"n")</f>
        <v>0</v>
      </c>
    </row>
    <row r="144" customFormat="false" ht="10.5" hidden="false" customHeight="true" outlineLevel="0" collapsed="false">
      <c r="A144" s="43" t="s">
        <v>499</v>
      </c>
      <c r="B144" s="44" t="s">
        <v>500</v>
      </c>
      <c r="C144" s="52" t="s">
        <v>10</v>
      </c>
      <c r="D144" s="31" t="s">
        <v>10</v>
      </c>
      <c r="E144" s="53" t="s">
        <v>10</v>
      </c>
      <c r="F144" s="52" t="s">
        <v>10</v>
      </c>
      <c r="G144" s="31" t="s">
        <v>10</v>
      </c>
      <c r="H144" s="53" t="s">
        <v>10</v>
      </c>
      <c r="I144" s="52" t="s">
        <v>10</v>
      </c>
      <c r="J144" s="31" t="s">
        <v>10</v>
      </c>
      <c r="K144" s="53" t="s">
        <v>10</v>
      </c>
      <c r="L144" s="52" t="s">
        <v>10</v>
      </c>
      <c r="M144" s="54" t="s">
        <v>10</v>
      </c>
      <c r="N144" s="55" t="s">
        <v>10</v>
      </c>
      <c r="O144" s="52" t="s">
        <v>10</v>
      </c>
      <c r="P144" s="31" t="s">
        <v>10</v>
      </c>
      <c r="Q144" s="55" t="s">
        <v>10</v>
      </c>
      <c r="R144" s="52" t="s">
        <v>10</v>
      </c>
      <c r="S144" s="31" t="s">
        <v>10</v>
      </c>
      <c r="T144" s="55" t="s">
        <v>10</v>
      </c>
      <c r="U144" s="52" t="s">
        <v>10</v>
      </c>
      <c r="V144" s="31" t="s">
        <v>10</v>
      </c>
      <c r="W144" s="55" t="s">
        <v>10</v>
      </c>
      <c r="X144" s="52" t="s">
        <v>10</v>
      </c>
      <c r="Y144" s="31" t="s">
        <v>10</v>
      </c>
      <c r="Z144" s="53" t="s">
        <v>10</v>
      </c>
      <c r="AA144" s="52" t="s">
        <v>10</v>
      </c>
      <c r="AB144" s="31" t="s">
        <v>10</v>
      </c>
      <c r="AC144" s="55" t="s">
        <v>10</v>
      </c>
      <c r="AD144" s="56" t="n">
        <f aca="false">IF(COUNTIF(C144:E144,"n")&lt;1,0,1)+IF(COUNTIF(F144:H144,"n")&lt;1,0,1)+IF(COUNTIF(I144:K144,"n")&lt;1,0,1)+IF(COUNTIF(L144:N144,"n")&lt;1,0,1)+IF(COUNTIF(O144:Q144,"n")&lt;1,0,1)+IF(COUNTIF(R144:T144,"n")&lt;1,0,1)+IF(COUNTIF(U144:W144,"n")&lt;1,0,1)+IF(COUNTIF(X144:Z144,"n")&lt;1,0,1)+IF(COUNTIF(AA144:AC144,"n")&lt;1,0,1)</f>
        <v>0</v>
      </c>
      <c r="AE144" s="39" t="n">
        <f aca="false">COUNTIF(C144,"n")+COUNTIF(F144,"n")+COUNTIF(I144,"n")+COUNTIF(L144,"n")+COUNTIF(O144,"n")+COUNTIF(R144,"n")+COUNTIF(U144,"n")+COUNTIF(X144,"n")+COUNTIF(AA144,"n")</f>
        <v>0</v>
      </c>
      <c r="AF144" s="40" t="n">
        <f aca="false">COUNTIF(D144,"n")+COUNTIF(G144,"n")+COUNTIF(J144,"n")+COUNTIF(M144,"n")+COUNTIF(P144,"n")+COUNTIF(S144,"n")+COUNTIF(V144,"n")+COUNTIF(Y144,"n")+COUNTIF(AB144,"n")</f>
        <v>0</v>
      </c>
      <c r="AG144" s="41" t="n">
        <f aca="false">COUNTIF(E144,"n")+COUNTIF(H144,"n")+COUNTIF(K144,"n")+COUNTIF(N144,"n")+COUNTIF(Q144,"n")+COUNTIF(T144,"n")+COUNTIF(W144,"n")+COUNTIF(Z144,"n")+COUNTIF(AC144,"n")</f>
        <v>0</v>
      </c>
      <c r="AH144" s="33" t="s">
        <v>501</v>
      </c>
      <c r="AI144" s="44" t="s">
        <v>502</v>
      </c>
      <c r="AJ144" s="52" t="s">
        <v>10</v>
      </c>
      <c r="AK144" s="31" t="s">
        <v>10</v>
      </c>
      <c r="AL144" s="53" t="s">
        <v>10</v>
      </c>
      <c r="AM144" s="52" t="s">
        <v>10</v>
      </c>
      <c r="AN144" s="31" t="s">
        <v>10</v>
      </c>
      <c r="AO144" s="53" t="s">
        <v>10</v>
      </c>
      <c r="AP144" s="52" t="s">
        <v>10</v>
      </c>
      <c r="AQ144" s="31" t="s">
        <v>10</v>
      </c>
      <c r="AR144" s="53" t="s">
        <v>10</v>
      </c>
      <c r="AS144" s="52" t="s">
        <v>10</v>
      </c>
      <c r="AT144" s="54" t="s">
        <v>10</v>
      </c>
      <c r="AU144" s="55" t="s">
        <v>10</v>
      </c>
      <c r="AV144" s="52" t="s">
        <v>10</v>
      </c>
      <c r="AW144" s="31" t="s">
        <v>10</v>
      </c>
      <c r="AX144" s="55" t="s">
        <v>10</v>
      </c>
      <c r="AY144" s="52" t="s">
        <v>10</v>
      </c>
      <c r="AZ144" s="31" t="s">
        <v>10</v>
      </c>
      <c r="BA144" s="55" t="s">
        <v>10</v>
      </c>
      <c r="BB144" s="52" t="s">
        <v>10</v>
      </c>
      <c r="BC144" s="31" t="s">
        <v>10</v>
      </c>
      <c r="BD144" s="55" t="s">
        <v>10</v>
      </c>
      <c r="BE144" s="52" t="s">
        <v>10</v>
      </c>
      <c r="BF144" s="31" t="s">
        <v>10</v>
      </c>
      <c r="BG144" s="53" t="s">
        <v>10</v>
      </c>
      <c r="BH144" s="52" t="s">
        <v>10</v>
      </c>
      <c r="BI144" s="31" t="s">
        <v>10</v>
      </c>
      <c r="BJ144" s="55" t="s">
        <v>10</v>
      </c>
      <c r="BK144" s="56" t="n">
        <f aca="false">IF(COUNTIF(AJ144:AL144,"n")&lt;1,0,1)+IF(COUNTIF(AM144:AO144,"n")&lt;1,0,1)+IF(COUNTIF(AP144:AR144,"n")&lt;1,0,1)+IF(COUNTIF(AS144:AU144,"n")&lt;1,0,1)+IF(COUNTIF(AV144:AX144,"n")&lt;1,0,1)+IF(COUNTIF(AY144:BA144,"n")&lt;1,0,1)+IF(COUNTIF(BB144:BD144,"n")&lt;1,0,1)+IF(COUNTIF(BE144:BG144,"n")&lt;1,0,1)+IF(COUNTIF(BH144:BJ144,"n")&lt;1,0,1)</f>
        <v>0</v>
      </c>
      <c r="BL144" s="39" t="n">
        <f aca="false">COUNTIF(AJ144,"n")+COUNTIF(AM144,"n")+COUNTIF(AP144,"n")+COUNTIF(AS144,"n")+COUNTIF(AV144,"n")+COUNTIF(AY144,"n")+COUNTIF(BB144,"n")+COUNTIF(BE144,"n")+COUNTIF(BH144,"n")</f>
        <v>0</v>
      </c>
      <c r="BM144" s="40" t="n">
        <f aca="false">COUNTIF(AK144,"n")+COUNTIF(AN144,"n")+COUNTIF(AQ144,"n")+COUNTIF(AT144,"n")+COUNTIF(AW144,"n")+COUNTIF(AZ144,"n")+COUNTIF(BC144,"n")+COUNTIF(BF144,"n")+COUNTIF(BI144,"n")</f>
        <v>0</v>
      </c>
      <c r="BN144" s="41" t="n">
        <f aca="false">COUNTIF(AL144,"n")+COUNTIF(AO144,"n")+COUNTIF(AR144,"n")+COUNTIF(AU144,"n")+COUNTIF(AX144,"n")+COUNTIF(BA144,"n")+COUNTIF(BD144,"n")+COUNTIF(BG144,"n")+COUNTIF(BJ144,"n")</f>
        <v>0</v>
      </c>
    </row>
    <row r="145" customFormat="false" ht="10.5" hidden="false" customHeight="true" outlineLevel="0" collapsed="false">
      <c r="A145" s="43" t="s">
        <v>503</v>
      </c>
      <c r="B145" s="44" t="s">
        <v>504</v>
      </c>
      <c r="C145" s="52" t="s">
        <v>10</v>
      </c>
      <c r="D145" s="31" t="s">
        <v>10</v>
      </c>
      <c r="E145" s="53" t="s">
        <v>10</v>
      </c>
      <c r="F145" s="52" t="s">
        <v>10</v>
      </c>
      <c r="G145" s="31" t="s">
        <v>10</v>
      </c>
      <c r="H145" s="53" t="s">
        <v>10</v>
      </c>
      <c r="I145" s="52" t="s">
        <v>10</v>
      </c>
      <c r="J145" s="31" t="s">
        <v>10</v>
      </c>
      <c r="K145" s="53" t="s">
        <v>10</v>
      </c>
      <c r="L145" s="52" t="s">
        <v>10</v>
      </c>
      <c r="M145" s="54" t="s">
        <v>10</v>
      </c>
      <c r="N145" s="55" t="s">
        <v>10</v>
      </c>
      <c r="O145" s="52" t="s">
        <v>10</v>
      </c>
      <c r="P145" s="31" t="s">
        <v>10</v>
      </c>
      <c r="Q145" s="55" t="s">
        <v>10</v>
      </c>
      <c r="R145" s="52" t="s">
        <v>10</v>
      </c>
      <c r="S145" s="31" t="s">
        <v>10</v>
      </c>
      <c r="T145" s="55" t="s">
        <v>10</v>
      </c>
      <c r="U145" s="52" t="s">
        <v>10</v>
      </c>
      <c r="V145" s="31" t="s">
        <v>10</v>
      </c>
      <c r="W145" s="55" t="s">
        <v>10</v>
      </c>
      <c r="X145" s="52" t="s">
        <v>10</v>
      </c>
      <c r="Y145" s="31" t="s">
        <v>10</v>
      </c>
      <c r="Z145" s="53" t="s">
        <v>10</v>
      </c>
      <c r="AA145" s="52" t="s">
        <v>10</v>
      </c>
      <c r="AB145" s="31" t="s">
        <v>10</v>
      </c>
      <c r="AC145" s="55" t="s">
        <v>10</v>
      </c>
      <c r="AD145" s="56" t="n">
        <f aca="false">IF(COUNTIF(C145:E145,"n")&lt;1,0,1)+IF(COUNTIF(F145:H145,"n")&lt;1,0,1)+IF(COUNTIF(I145:K145,"n")&lt;1,0,1)+IF(COUNTIF(L145:N145,"n")&lt;1,0,1)+IF(COUNTIF(O145:Q145,"n")&lt;1,0,1)+IF(COUNTIF(R145:T145,"n")&lt;1,0,1)+IF(COUNTIF(U145:W145,"n")&lt;1,0,1)+IF(COUNTIF(X145:Z145,"n")&lt;1,0,1)+IF(COUNTIF(AA145:AC145,"n")&lt;1,0,1)</f>
        <v>0</v>
      </c>
      <c r="AE145" s="39" t="n">
        <f aca="false">COUNTIF(C145,"n")+COUNTIF(F145,"n")+COUNTIF(I145,"n")+COUNTIF(L145,"n")+COUNTIF(O145,"n")+COUNTIF(R145,"n")+COUNTIF(U145,"n")+COUNTIF(X145,"n")+COUNTIF(AA145,"n")</f>
        <v>0</v>
      </c>
      <c r="AF145" s="40" t="n">
        <f aca="false">COUNTIF(D145,"n")+COUNTIF(G145,"n")+COUNTIF(J145,"n")+COUNTIF(M145,"n")+COUNTIF(P145,"n")+COUNTIF(S145,"n")+COUNTIF(V145,"n")+COUNTIF(Y145,"n")+COUNTIF(AB145,"n")</f>
        <v>0</v>
      </c>
      <c r="AG145" s="41" t="n">
        <f aca="false">COUNTIF(E145,"n")+COUNTIF(H145,"n")+COUNTIF(K145,"n")+COUNTIF(N145,"n")+COUNTIF(Q145,"n")+COUNTIF(T145,"n")+COUNTIF(W145,"n")+COUNTIF(Z145,"n")+COUNTIF(AC145,"n")</f>
        <v>0</v>
      </c>
      <c r="AH145" s="33" t="s">
        <v>505</v>
      </c>
      <c r="AI145" s="44" t="s">
        <v>506</v>
      </c>
      <c r="AJ145" s="52" t="s">
        <v>10</v>
      </c>
      <c r="AK145" s="31" t="s">
        <v>10</v>
      </c>
      <c r="AL145" s="53" t="s">
        <v>10</v>
      </c>
      <c r="AM145" s="52" t="s">
        <v>10</v>
      </c>
      <c r="AN145" s="31" t="s">
        <v>10</v>
      </c>
      <c r="AO145" s="53" t="s">
        <v>10</v>
      </c>
      <c r="AP145" s="52" t="s">
        <v>10</v>
      </c>
      <c r="AQ145" s="31" t="s">
        <v>10</v>
      </c>
      <c r="AR145" s="53" t="s">
        <v>10</v>
      </c>
      <c r="AS145" s="52" t="s">
        <v>10</v>
      </c>
      <c r="AT145" s="54" t="s">
        <v>10</v>
      </c>
      <c r="AU145" s="55" t="s">
        <v>10</v>
      </c>
      <c r="AV145" s="52" t="s">
        <v>10</v>
      </c>
      <c r="AW145" s="31" t="s">
        <v>10</v>
      </c>
      <c r="AX145" s="55" t="s">
        <v>10</v>
      </c>
      <c r="AY145" s="52" t="s">
        <v>10</v>
      </c>
      <c r="AZ145" s="31" t="s">
        <v>10</v>
      </c>
      <c r="BA145" s="55" t="s">
        <v>10</v>
      </c>
      <c r="BB145" s="52" t="s">
        <v>10</v>
      </c>
      <c r="BC145" s="31" t="s">
        <v>10</v>
      </c>
      <c r="BD145" s="55" t="s">
        <v>10</v>
      </c>
      <c r="BE145" s="52" t="s">
        <v>10</v>
      </c>
      <c r="BF145" s="31" t="s">
        <v>10</v>
      </c>
      <c r="BG145" s="53" t="s">
        <v>10</v>
      </c>
      <c r="BH145" s="52" t="s">
        <v>10</v>
      </c>
      <c r="BI145" s="31" t="s">
        <v>10</v>
      </c>
      <c r="BJ145" s="55" t="s">
        <v>10</v>
      </c>
      <c r="BK145" s="56" t="n">
        <f aca="false">IF(COUNTIF(AJ145:AL145,"n")&lt;1,0,1)+IF(COUNTIF(AM145:AO145,"n")&lt;1,0,1)+IF(COUNTIF(AP145:AR145,"n")&lt;1,0,1)+IF(COUNTIF(AS145:AU145,"n")&lt;1,0,1)+IF(COUNTIF(AV145:AX145,"n")&lt;1,0,1)+IF(COUNTIF(AY145:BA145,"n")&lt;1,0,1)+IF(COUNTIF(BB145:BD145,"n")&lt;1,0,1)+IF(COUNTIF(BE145:BG145,"n")&lt;1,0,1)+IF(COUNTIF(BH145:BJ145,"n")&lt;1,0,1)</f>
        <v>0</v>
      </c>
      <c r="BL145" s="39" t="n">
        <f aca="false">COUNTIF(AJ145,"n")+COUNTIF(AM145,"n")+COUNTIF(AP145,"n")+COUNTIF(AS145,"n")+COUNTIF(AV145,"n")+COUNTIF(AY145,"n")+COUNTIF(BB145,"n")+COUNTIF(BE145,"n")+COUNTIF(BH145,"n")</f>
        <v>0</v>
      </c>
      <c r="BM145" s="40" t="n">
        <f aca="false">COUNTIF(AK145,"n")+COUNTIF(AN145,"n")+COUNTIF(AQ145,"n")+COUNTIF(AT145,"n")+COUNTIF(AW145,"n")+COUNTIF(AZ145,"n")+COUNTIF(BC145,"n")+COUNTIF(BF145,"n")+COUNTIF(BI145,"n")</f>
        <v>0</v>
      </c>
      <c r="BN145" s="41" t="n">
        <f aca="false">COUNTIF(AL145,"n")+COUNTIF(AO145,"n")+COUNTIF(AR145,"n")+COUNTIF(AU145,"n")+COUNTIF(AX145,"n")+COUNTIF(BA145,"n")+COUNTIF(BD145,"n")+COUNTIF(BG145,"n")+COUNTIF(BJ145,"n")</f>
        <v>0</v>
      </c>
    </row>
    <row r="146" customFormat="false" ht="10.5" hidden="false" customHeight="true" outlineLevel="0" collapsed="false">
      <c r="A146" s="43" t="s">
        <v>507</v>
      </c>
      <c r="B146" s="44" t="s">
        <v>508</v>
      </c>
      <c r="C146" s="52" t="s">
        <v>10</v>
      </c>
      <c r="D146" s="31" t="s">
        <v>10</v>
      </c>
      <c r="E146" s="53" t="s">
        <v>10</v>
      </c>
      <c r="F146" s="52" t="s">
        <v>10</v>
      </c>
      <c r="G146" s="31" t="s">
        <v>10</v>
      </c>
      <c r="H146" s="53" t="s">
        <v>10</v>
      </c>
      <c r="I146" s="52" t="s">
        <v>10</v>
      </c>
      <c r="J146" s="31" t="s">
        <v>10</v>
      </c>
      <c r="K146" s="53" t="s">
        <v>10</v>
      </c>
      <c r="L146" s="52" t="s">
        <v>10</v>
      </c>
      <c r="M146" s="54" t="s">
        <v>10</v>
      </c>
      <c r="N146" s="55" t="s">
        <v>10</v>
      </c>
      <c r="O146" s="52" t="s">
        <v>10</v>
      </c>
      <c r="P146" s="31" t="s">
        <v>10</v>
      </c>
      <c r="Q146" s="55" t="s">
        <v>10</v>
      </c>
      <c r="R146" s="52" t="s">
        <v>10</v>
      </c>
      <c r="S146" s="31" t="s">
        <v>10</v>
      </c>
      <c r="T146" s="55" t="s">
        <v>10</v>
      </c>
      <c r="U146" s="52" t="s">
        <v>10</v>
      </c>
      <c r="V146" s="31" t="s">
        <v>10</v>
      </c>
      <c r="W146" s="55" t="s">
        <v>10</v>
      </c>
      <c r="X146" s="52" t="s">
        <v>10</v>
      </c>
      <c r="Y146" s="31" t="s">
        <v>10</v>
      </c>
      <c r="Z146" s="53" t="s">
        <v>10</v>
      </c>
      <c r="AA146" s="52" t="s">
        <v>10</v>
      </c>
      <c r="AB146" s="31" t="s">
        <v>10</v>
      </c>
      <c r="AC146" s="55" t="s">
        <v>10</v>
      </c>
      <c r="AD146" s="56" t="n">
        <f aca="false">IF(COUNTIF(C146:E146,"n")&lt;1,0,1)+IF(COUNTIF(F146:H146,"n")&lt;1,0,1)+IF(COUNTIF(I146:K146,"n")&lt;1,0,1)+IF(COUNTIF(L146:N146,"n")&lt;1,0,1)+IF(COUNTIF(O146:Q146,"n")&lt;1,0,1)+IF(COUNTIF(R146:T146,"n")&lt;1,0,1)+IF(COUNTIF(U146:W146,"n")&lt;1,0,1)+IF(COUNTIF(X146:Z146,"n")&lt;1,0,1)+IF(COUNTIF(AA146:AC146,"n")&lt;1,0,1)</f>
        <v>0</v>
      </c>
      <c r="AE146" s="39" t="n">
        <f aca="false">COUNTIF(C146,"n")+COUNTIF(F146,"n")+COUNTIF(I146,"n")+COUNTIF(L146,"n")+COUNTIF(O146,"n")+COUNTIF(R146,"n")+COUNTIF(U146,"n")+COUNTIF(X146,"n")+COUNTIF(AA146,"n")</f>
        <v>0</v>
      </c>
      <c r="AF146" s="40" t="n">
        <f aca="false">COUNTIF(D146,"n")+COUNTIF(G146,"n")+COUNTIF(J146,"n")+COUNTIF(M146,"n")+COUNTIF(P146,"n")+COUNTIF(S146,"n")+COUNTIF(V146,"n")+COUNTIF(Y146,"n")+COUNTIF(AB146,"n")</f>
        <v>0</v>
      </c>
      <c r="AG146" s="41" t="n">
        <f aca="false">COUNTIF(E146,"n")+COUNTIF(H146,"n")+COUNTIF(K146,"n")+COUNTIF(N146,"n")+COUNTIF(Q146,"n")+COUNTIF(T146,"n")+COUNTIF(W146,"n")+COUNTIF(Z146,"n")+COUNTIF(AC146,"n")</f>
        <v>0</v>
      </c>
      <c r="AH146" s="33" t="s">
        <v>509</v>
      </c>
      <c r="AI146" s="44" t="s">
        <v>510</v>
      </c>
      <c r="AJ146" s="52" t="s">
        <v>10</v>
      </c>
      <c r="AK146" s="31" t="s">
        <v>10</v>
      </c>
      <c r="AL146" s="53" t="s">
        <v>10</v>
      </c>
      <c r="AM146" s="52" t="s">
        <v>10</v>
      </c>
      <c r="AN146" s="31" t="s">
        <v>10</v>
      </c>
      <c r="AO146" s="53" t="s">
        <v>10</v>
      </c>
      <c r="AP146" s="52" t="s">
        <v>10</v>
      </c>
      <c r="AQ146" s="31" t="s">
        <v>10</v>
      </c>
      <c r="AR146" s="53" t="s">
        <v>10</v>
      </c>
      <c r="AS146" s="52" t="s">
        <v>10</v>
      </c>
      <c r="AT146" s="54" t="s">
        <v>10</v>
      </c>
      <c r="AU146" s="55" t="s">
        <v>10</v>
      </c>
      <c r="AV146" s="52" t="s">
        <v>10</v>
      </c>
      <c r="AW146" s="31" t="s">
        <v>10</v>
      </c>
      <c r="AX146" s="55" t="s">
        <v>10</v>
      </c>
      <c r="AY146" s="52" t="s">
        <v>10</v>
      </c>
      <c r="AZ146" s="31" t="s">
        <v>10</v>
      </c>
      <c r="BA146" s="55" t="s">
        <v>10</v>
      </c>
      <c r="BB146" s="52" t="s">
        <v>10</v>
      </c>
      <c r="BC146" s="31" t="s">
        <v>10</v>
      </c>
      <c r="BD146" s="55" t="s">
        <v>10</v>
      </c>
      <c r="BE146" s="52" t="s">
        <v>10</v>
      </c>
      <c r="BF146" s="31" t="s">
        <v>10</v>
      </c>
      <c r="BG146" s="53" t="s">
        <v>10</v>
      </c>
      <c r="BH146" s="52" t="s">
        <v>10</v>
      </c>
      <c r="BI146" s="31" t="s">
        <v>10</v>
      </c>
      <c r="BJ146" s="55" t="s">
        <v>10</v>
      </c>
      <c r="BK146" s="56" t="n">
        <f aca="false">IF(COUNTIF(AJ146:AL146,"n")&lt;1,0,1)+IF(COUNTIF(AM146:AO146,"n")&lt;1,0,1)+IF(COUNTIF(AP146:AR146,"n")&lt;1,0,1)+IF(COUNTIF(AS146:AU146,"n")&lt;1,0,1)+IF(COUNTIF(AV146:AX146,"n")&lt;1,0,1)+IF(COUNTIF(AY146:BA146,"n")&lt;1,0,1)+IF(COUNTIF(BB146:BD146,"n")&lt;1,0,1)+IF(COUNTIF(BE146:BG146,"n")&lt;1,0,1)+IF(COUNTIF(BH146:BJ146,"n")&lt;1,0,1)</f>
        <v>0</v>
      </c>
      <c r="BL146" s="39" t="n">
        <f aca="false">COUNTIF(AJ146,"n")+COUNTIF(AM146,"n")+COUNTIF(AP146,"n")+COUNTIF(AS146,"n")+COUNTIF(AV146,"n")+COUNTIF(AY146,"n")+COUNTIF(BB146,"n")+COUNTIF(BE146,"n")+COUNTIF(BH146,"n")</f>
        <v>0</v>
      </c>
      <c r="BM146" s="40" t="n">
        <f aca="false">COUNTIF(AK146,"n")+COUNTIF(AN146,"n")+COUNTIF(AQ146,"n")+COUNTIF(AT146,"n")+COUNTIF(AW146,"n")+COUNTIF(AZ146,"n")+COUNTIF(BC146,"n")+COUNTIF(BF146,"n")+COUNTIF(BI146,"n")</f>
        <v>0</v>
      </c>
      <c r="BN146" s="41" t="n">
        <f aca="false">COUNTIF(AL146,"n")+COUNTIF(AO146,"n")+COUNTIF(AR146,"n")+COUNTIF(AU146,"n")+COUNTIF(AX146,"n")+COUNTIF(BA146,"n")+COUNTIF(BD146,"n")+COUNTIF(BG146,"n")+COUNTIF(BJ146,"n")</f>
        <v>0</v>
      </c>
    </row>
    <row r="147" customFormat="false" ht="10.5" hidden="false" customHeight="true" outlineLevel="0" collapsed="false">
      <c r="A147" s="43" t="s">
        <v>511</v>
      </c>
      <c r="B147" s="44" t="s">
        <v>512</v>
      </c>
      <c r="C147" s="52" t="s">
        <v>10</v>
      </c>
      <c r="D147" s="31" t="s">
        <v>10</v>
      </c>
      <c r="E147" s="53" t="s">
        <v>10</v>
      </c>
      <c r="F147" s="52" t="s">
        <v>10</v>
      </c>
      <c r="G147" s="31" t="s">
        <v>10</v>
      </c>
      <c r="H147" s="53" t="s">
        <v>10</v>
      </c>
      <c r="I147" s="52" t="s">
        <v>10</v>
      </c>
      <c r="J147" s="31" t="s">
        <v>10</v>
      </c>
      <c r="K147" s="53" t="s">
        <v>10</v>
      </c>
      <c r="L147" s="52" t="s">
        <v>10</v>
      </c>
      <c r="M147" s="54" t="s">
        <v>10</v>
      </c>
      <c r="N147" s="55" t="s">
        <v>10</v>
      </c>
      <c r="O147" s="52" t="s">
        <v>10</v>
      </c>
      <c r="P147" s="31" t="s">
        <v>10</v>
      </c>
      <c r="Q147" s="55" t="s">
        <v>10</v>
      </c>
      <c r="R147" s="52" t="s">
        <v>10</v>
      </c>
      <c r="S147" s="31" t="s">
        <v>10</v>
      </c>
      <c r="T147" s="55" t="s">
        <v>10</v>
      </c>
      <c r="U147" s="52" t="s">
        <v>10</v>
      </c>
      <c r="V147" s="31" t="s">
        <v>10</v>
      </c>
      <c r="W147" s="55" t="s">
        <v>10</v>
      </c>
      <c r="X147" s="52" t="s">
        <v>10</v>
      </c>
      <c r="Y147" s="31" t="s">
        <v>10</v>
      </c>
      <c r="Z147" s="53" t="s">
        <v>10</v>
      </c>
      <c r="AA147" s="52" t="s">
        <v>10</v>
      </c>
      <c r="AB147" s="31" t="s">
        <v>10</v>
      </c>
      <c r="AC147" s="55" t="s">
        <v>10</v>
      </c>
      <c r="AD147" s="56" t="n">
        <f aca="false">IF(COUNTIF(C147:E147,"n")&lt;1,0,1)+IF(COUNTIF(F147:H147,"n")&lt;1,0,1)+IF(COUNTIF(I147:K147,"n")&lt;1,0,1)+IF(COUNTIF(L147:N147,"n")&lt;1,0,1)+IF(COUNTIF(O147:Q147,"n")&lt;1,0,1)+IF(COUNTIF(R147:T147,"n")&lt;1,0,1)+IF(COUNTIF(U147:W147,"n")&lt;1,0,1)+IF(COUNTIF(X147:Z147,"n")&lt;1,0,1)+IF(COUNTIF(AA147:AC147,"n")&lt;1,0,1)</f>
        <v>0</v>
      </c>
      <c r="AE147" s="39" t="n">
        <f aca="false">COUNTIF(C147,"n")+COUNTIF(F147,"n")+COUNTIF(I147,"n")+COUNTIF(L147,"n")+COUNTIF(O147,"n")+COUNTIF(R147,"n")+COUNTIF(U147,"n")+COUNTIF(X147,"n")+COUNTIF(AA147,"n")</f>
        <v>0</v>
      </c>
      <c r="AF147" s="40" t="n">
        <f aca="false">COUNTIF(D147,"n")+COUNTIF(G147,"n")+COUNTIF(J147,"n")+COUNTIF(M147,"n")+COUNTIF(P147,"n")+COUNTIF(S147,"n")+COUNTIF(V147,"n")+COUNTIF(Y147,"n")+COUNTIF(AB147,"n")</f>
        <v>0</v>
      </c>
      <c r="AG147" s="41" t="n">
        <f aca="false">COUNTIF(E147,"n")+COUNTIF(H147,"n")+COUNTIF(K147,"n")+COUNTIF(N147,"n")+COUNTIF(Q147,"n")+COUNTIF(T147,"n")+COUNTIF(W147,"n")+COUNTIF(Z147,"n")+COUNTIF(AC147,"n")</f>
        <v>0</v>
      </c>
      <c r="AH147" s="33" t="s">
        <v>513</v>
      </c>
      <c r="AI147" s="44" t="s">
        <v>514</v>
      </c>
      <c r="AJ147" s="52" t="s">
        <v>10</v>
      </c>
      <c r="AK147" s="31" t="s">
        <v>10</v>
      </c>
      <c r="AL147" s="53" t="s">
        <v>10</v>
      </c>
      <c r="AM147" s="52" t="s">
        <v>10</v>
      </c>
      <c r="AN147" s="31" t="s">
        <v>10</v>
      </c>
      <c r="AO147" s="53" t="s">
        <v>10</v>
      </c>
      <c r="AP147" s="52" t="s">
        <v>10</v>
      </c>
      <c r="AQ147" s="31" t="s">
        <v>10</v>
      </c>
      <c r="AR147" s="53" t="s">
        <v>10</v>
      </c>
      <c r="AS147" s="52" t="s">
        <v>10</v>
      </c>
      <c r="AT147" s="54" t="s">
        <v>10</v>
      </c>
      <c r="AU147" s="55" t="s">
        <v>10</v>
      </c>
      <c r="AV147" s="52" t="s">
        <v>10</v>
      </c>
      <c r="AW147" s="31" t="s">
        <v>10</v>
      </c>
      <c r="AX147" s="55" t="s">
        <v>10</v>
      </c>
      <c r="AY147" s="52" t="s">
        <v>10</v>
      </c>
      <c r="AZ147" s="31" t="s">
        <v>10</v>
      </c>
      <c r="BA147" s="55" t="s">
        <v>10</v>
      </c>
      <c r="BB147" s="52" t="s">
        <v>10</v>
      </c>
      <c r="BC147" s="31" t="s">
        <v>10</v>
      </c>
      <c r="BD147" s="55" t="s">
        <v>10</v>
      </c>
      <c r="BE147" s="52" t="s">
        <v>10</v>
      </c>
      <c r="BF147" s="31" t="s">
        <v>10</v>
      </c>
      <c r="BG147" s="53" t="s">
        <v>10</v>
      </c>
      <c r="BH147" s="52" t="s">
        <v>10</v>
      </c>
      <c r="BI147" s="31" t="s">
        <v>10</v>
      </c>
      <c r="BJ147" s="55" t="s">
        <v>10</v>
      </c>
      <c r="BK147" s="56" t="n">
        <f aca="false">IF(COUNTIF(AJ147:AL147,"n")&lt;1,0,1)+IF(COUNTIF(AM147:AO147,"n")&lt;1,0,1)+IF(COUNTIF(AP147:AR147,"n")&lt;1,0,1)+IF(COUNTIF(AS147:AU147,"n")&lt;1,0,1)+IF(COUNTIF(AV147:AX147,"n")&lt;1,0,1)+IF(COUNTIF(AY147:BA147,"n")&lt;1,0,1)+IF(COUNTIF(BB147:BD147,"n")&lt;1,0,1)+IF(COUNTIF(BE147:BG147,"n")&lt;1,0,1)+IF(COUNTIF(BH147:BJ147,"n")&lt;1,0,1)</f>
        <v>0</v>
      </c>
      <c r="BL147" s="39" t="n">
        <f aca="false">COUNTIF(AJ147,"n")+COUNTIF(AM147,"n")+COUNTIF(AP147,"n")+COUNTIF(AS147,"n")+COUNTIF(AV147,"n")+COUNTIF(AY147,"n")+COUNTIF(BB147,"n")+COUNTIF(BE147,"n")+COUNTIF(BH147,"n")</f>
        <v>0</v>
      </c>
      <c r="BM147" s="40" t="n">
        <f aca="false">COUNTIF(AK147,"n")+COUNTIF(AN147,"n")+COUNTIF(AQ147,"n")+COUNTIF(AT147,"n")+COUNTIF(AW147,"n")+COUNTIF(AZ147,"n")+COUNTIF(BC147,"n")+COUNTIF(BF147,"n")+COUNTIF(BI147,"n")</f>
        <v>0</v>
      </c>
      <c r="BN147" s="41" t="n">
        <f aca="false">COUNTIF(AL147,"n")+COUNTIF(AO147,"n")+COUNTIF(AR147,"n")+COUNTIF(AU147,"n")+COUNTIF(AX147,"n")+COUNTIF(BA147,"n")+COUNTIF(BD147,"n")+COUNTIF(BG147,"n")+COUNTIF(BJ147,"n")</f>
        <v>0</v>
      </c>
    </row>
    <row r="148" customFormat="false" ht="10.5" hidden="false" customHeight="true" outlineLevel="0" collapsed="false">
      <c r="A148" s="43" t="s">
        <v>515</v>
      </c>
      <c r="B148" s="44" t="s">
        <v>516</v>
      </c>
      <c r="C148" s="52" t="s">
        <v>10</v>
      </c>
      <c r="D148" s="31" t="s">
        <v>10</v>
      </c>
      <c r="E148" s="53" t="s">
        <v>10</v>
      </c>
      <c r="F148" s="52" t="s">
        <v>10</v>
      </c>
      <c r="G148" s="31" t="s">
        <v>10</v>
      </c>
      <c r="H148" s="53" t="s">
        <v>10</v>
      </c>
      <c r="I148" s="52" t="s">
        <v>10</v>
      </c>
      <c r="J148" s="31" t="s">
        <v>10</v>
      </c>
      <c r="K148" s="53" t="s">
        <v>10</v>
      </c>
      <c r="L148" s="52" t="s">
        <v>10</v>
      </c>
      <c r="M148" s="54" t="s">
        <v>10</v>
      </c>
      <c r="N148" s="55" t="s">
        <v>10</v>
      </c>
      <c r="O148" s="52" t="s">
        <v>10</v>
      </c>
      <c r="P148" s="31" t="s">
        <v>10</v>
      </c>
      <c r="Q148" s="55" t="s">
        <v>10</v>
      </c>
      <c r="R148" s="52" t="s">
        <v>10</v>
      </c>
      <c r="S148" s="31" t="s">
        <v>10</v>
      </c>
      <c r="T148" s="55" t="s">
        <v>10</v>
      </c>
      <c r="U148" s="52" t="s">
        <v>10</v>
      </c>
      <c r="V148" s="31" t="s">
        <v>10</v>
      </c>
      <c r="W148" s="55" t="s">
        <v>10</v>
      </c>
      <c r="X148" s="52" t="s">
        <v>10</v>
      </c>
      <c r="Y148" s="31" t="s">
        <v>10</v>
      </c>
      <c r="Z148" s="53" t="s">
        <v>10</v>
      </c>
      <c r="AA148" s="52" t="s">
        <v>10</v>
      </c>
      <c r="AB148" s="31" t="s">
        <v>10</v>
      </c>
      <c r="AC148" s="55" t="s">
        <v>10</v>
      </c>
      <c r="AD148" s="56" t="n">
        <f aca="false">IF(COUNTIF(C148:E148,"n")&lt;1,0,1)+IF(COUNTIF(F148:H148,"n")&lt;1,0,1)+IF(COUNTIF(I148:K148,"n")&lt;1,0,1)+IF(COUNTIF(L148:N148,"n")&lt;1,0,1)+IF(COUNTIF(O148:Q148,"n")&lt;1,0,1)+IF(COUNTIF(R148:T148,"n")&lt;1,0,1)+IF(COUNTIF(U148:W148,"n")&lt;1,0,1)+IF(COUNTIF(X148:Z148,"n")&lt;1,0,1)+IF(COUNTIF(AA148:AC148,"n")&lt;1,0,1)</f>
        <v>0</v>
      </c>
      <c r="AE148" s="39" t="n">
        <f aca="false">COUNTIF(C148,"n")+COUNTIF(F148,"n")+COUNTIF(I148,"n")+COUNTIF(L148,"n")+COUNTIF(O148,"n")+COUNTIF(R148,"n")+COUNTIF(U148,"n")+COUNTIF(X148,"n")+COUNTIF(AA148,"n")</f>
        <v>0</v>
      </c>
      <c r="AF148" s="40" t="n">
        <f aca="false">COUNTIF(D148,"n")+COUNTIF(G148,"n")+COUNTIF(J148,"n")+COUNTIF(M148,"n")+COUNTIF(P148,"n")+COUNTIF(S148,"n")+COUNTIF(V148,"n")+COUNTIF(Y148,"n")+COUNTIF(AB148,"n")</f>
        <v>0</v>
      </c>
      <c r="AG148" s="41" t="n">
        <f aca="false">COUNTIF(E148,"n")+COUNTIF(H148,"n")+COUNTIF(K148,"n")+COUNTIF(N148,"n")+COUNTIF(Q148,"n")+COUNTIF(T148,"n")+COUNTIF(W148,"n")+COUNTIF(Z148,"n")+COUNTIF(AC148,"n")</f>
        <v>0</v>
      </c>
      <c r="AH148" s="33" t="s">
        <v>517</v>
      </c>
      <c r="AI148" s="44" t="s">
        <v>518</v>
      </c>
      <c r="AJ148" s="52" t="s">
        <v>10</v>
      </c>
      <c r="AK148" s="31" t="s">
        <v>10</v>
      </c>
      <c r="AL148" s="53" t="s">
        <v>10</v>
      </c>
      <c r="AM148" s="52" t="s">
        <v>10</v>
      </c>
      <c r="AN148" s="31" t="s">
        <v>10</v>
      </c>
      <c r="AO148" s="53" t="s">
        <v>10</v>
      </c>
      <c r="AP148" s="52" t="s">
        <v>10</v>
      </c>
      <c r="AQ148" s="31" t="s">
        <v>10</v>
      </c>
      <c r="AR148" s="53" t="s">
        <v>10</v>
      </c>
      <c r="AS148" s="52" t="s">
        <v>10</v>
      </c>
      <c r="AT148" s="54" t="s">
        <v>10</v>
      </c>
      <c r="AU148" s="55" t="s">
        <v>10</v>
      </c>
      <c r="AV148" s="52" t="s">
        <v>10</v>
      </c>
      <c r="AW148" s="31" t="s">
        <v>10</v>
      </c>
      <c r="AX148" s="55" t="s">
        <v>10</v>
      </c>
      <c r="AY148" s="52" t="s">
        <v>10</v>
      </c>
      <c r="AZ148" s="31" t="s">
        <v>10</v>
      </c>
      <c r="BA148" s="55" t="s">
        <v>10</v>
      </c>
      <c r="BB148" s="52" t="s">
        <v>10</v>
      </c>
      <c r="BC148" s="31" t="s">
        <v>10</v>
      </c>
      <c r="BD148" s="55" t="s">
        <v>10</v>
      </c>
      <c r="BE148" s="52" t="s">
        <v>10</v>
      </c>
      <c r="BF148" s="31" t="s">
        <v>10</v>
      </c>
      <c r="BG148" s="53" t="s">
        <v>10</v>
      </c>
      <c r="BH148" s="52" t="s">
        <v>10</v>
      </c>
      <c r="BI148" s="31" t="s">
        <v>10</v>
      </c>
      <c r="BJ148" s="55" t="s">
        <v>10</v>
      </c>
      <c r="BK148" s="56" t="n">
        <f aca="false">IF(COUNTIF(AJ148:AL148,"n")&lt;1,0,1)+IF(COUNTIF(AM148:AO148,"n")&lt;1,0,1)+IF(COUNTIF(AP148:AR148,"n")&lt;1,0,1)+IF(COUNTIF(AS148:AU148,"n")&lt;1,0,1)+IF(COUNTIF(AV148:AX148,"n")&lt;1,0,1)+IF(COUNTIF(AY148:BA148,"n")&lt;1,0,1)+IF(COUNTIF(BB148:BD148,"n")&lt;1,0,1)+IF(COUNTIF(BE148:BG148,"n")&lt;1,0,1)+IF(COUNTIF(BH148:BJ148,"n")&lt;1,0,1)</f>
        <v>0</v>
      </c>
      <c r="BL148" s="39" t="n">
        <f aca="false">COUNTIF(AJ148,"n")+COUNTIF(AM148,"n")+COUNTIF(AP148,"n")+COUNTIF(AS148,"n")+COUNTIF(AV148,"n")+COUNTIF(AY148,"n")+COUNTIF(BB148,"n")+COUNTIF(BE148,"n")+COUNTIF(BH148,"n")</f>
        <v>0</v>
      </c>
      <c r="BM148" s="40" t="n">
        <f aca="false">COUNTIF(AK148,"n")+COUNTIF(AN148,"n")+COUNTIF(AQ148,"n")+COUNTIF(AT148,"n")+COUNTIF(AW148,"n")+COUNTIF(AZ148,"n")+COUNTIF(BC148,"n")+COUNTIF(BF148,"n")+COUNTIF(BI148,"n")</f>
        <v>0</v>
      </c>
      <c r="BN148" s="41" t="n">
        <f aca="false">COUNTIF(AL148,"n")+COUNTIF(AO148,"n")+COUNTIF(AR148,"n")+COUNTIF(AU148,"n")+COUNTIF(AX148,"n")+COUNTIF(BA148,"n")+COUNTIF(BD148,"n")+COUNTIF(BG148,"n")+COUNTIF(BJ148,"n")</f>
        <v>0</v>
      </c>
    </row>
    <row r="149" customFormat="false" ht="10.5" hidden="false" customHeight="true" outlineLevel="0" collapsed="false">
      <c r="A149" s="43" t="s">
        <v>519</v>
      </c>
      <c r="B149" s="44" t="s">
        <v>520</v>
      </c>
      <c r="C149" s="52" t="s">
        <v>10</v>
      </c>
      <c r="D149" s="31" t="s">
        <v>10</v>
      </c>
      <c r="E149" s="53" t="s">
        <v>10</v>
      </c>
      <c r="F149" s="52" t="s">
        <v>10</v>
      </c>
      <c r="G149" s="31" t="s">
        <v>10</v>
      </c>
      <c r="H149" s="53" t="s">
        <v>10</v>
      </c>
      <c r="I149" s="52" t="s">
        <v>10</v>
      </c>
      <c r="J149" s="31" t="s">
        <v>10</v>
      </c>
      <c r="K149" s="53" t="s">
        <v>10</v>
      </c>
      <c r="L149" s="52" t="s">
        <v>10</v>
      </c>
      <c r="M149" s="54" t="s">
        <v>10</v>
      </c>
      <c r="N149" s="55" t="s">
        <v>10</v>
      </c>
      <c r="O149" s="52" t="s">
        <v>10</v>
      </c>
      <c r="P149" s="31" t="s">
        <v>10</v>
      </c>
      <c r="Q149" s="55" t="s">
        <v>10</v>
      </c>
      <c r="R149" s="52" t="s">
        <v>10</v>
      </c>
      <c r="S149" s="31" t="s">
        <v>10</v>
      </c>
      <c r="T149" s="55" t="s">
        <v>10</v>
      </c>
      <c r="U149" s="52" t="s">
        <v>10</v>
      </c>
      <c r="V149" s="31" t="s">
        <v>10</v>
      </c>
      <c r="W149" s="55" t="s">
        <v>10</v>
      </c>
      <c r="X149" s="52" t="s">
        <v>10</v>
      </c>
      <c r="Y149" s="31" t="s">
        <v>10</v>
      </c>
      <c r="Z149" s="53" t="s">
        <v>10</v>
      </c>
      <c r="AA149" s="52" t="s">
        <v>10</v>
      </c>
      <c r="AB149" s="31" t="s">
        <v>10</v>
      </c>
      <c r="AC149" s="55" t="s">
        <v>10</v>
      </c>
      <c r="AD149" s="56" t="n">
        <f aca="false">IF(COUNTIF(C149:E149,"n")&lt;1,0,1)+IF(COUNTIF(F149:H149,"n")&lt;1,0,1)+IF(COUNTIF(I149:K149,"n")&lt;1,0,1)+IF(COUNTIF(L149:N149,"n")&lt;1,0,1)+IF(COUNTIF(O149:Q149,"n")&lt;1,0,1)+IF(COUNTIF(R149:T149,"n")&lt;1,0,1)+IF(COUNTIF(U149:W149,"n")&lt;1,0,1)+IF(COUNTIF(X149:Z149,"n")&lt;1,0,1)+IF(COUNTIF(AA149:AC149,"n")&lt;1,0,1)</f>
        <v>0</v>
      </c>
      <c r="AE149" s="39" t="n">
        <f aca="false">COUNTIF(C149,"n")+COUNTIF(F149,"n")+COUNTIF(I149,"n")+COUNTIF(L149,"n")+COUNTIF(O149,"n")+COUNTIF(R149,"n")+COUNTIF(U149,"n")+COUNTIF(X149,"n")+COUNTIF(AA149,"n")</f>
        <v>0</v>
      </c>
      <c r="AF149" s="40" t="n">
        <f aca="false">COUNTIF(D149,"n")+COUNTIF(G149,"n")+COUNTIF(J149,"n")+COUNTIF(M149,"n")+COUNTIF(P149,"n")+COUNTIF(S149,"n")+COUNTIF(V149,"n")+COUNTIF(Y149,"n")+COUNTIF(AB149,"n")</f>
        <v>0</v>
      </c>
      <c r="AG149" s="41" t="n">
        <f aca="false">COUNTIF(E149,"n")+COUNTIF(H149,"n")+COUNTIF(K149,"n")+COUNTIF(N149,"n")+COUNTIF(Q149,"n")+COUNTIF(T149,"n")+COUNTIF(W149,"n")+COUNTIF(Z149,"n")+COUNTIF(AC149,"n")</f>
        <v>0</v>
      </c>
      <c r="AH149" s="33" t="s">
        <v>521</v>
      </c>
      <c r="AI149" s="44" t="s">
        <v>522</v>
      </c>
      <c r="AJ149" s="52" t="s">
        <v>10</v>
      </c>
      <c r="AK149" s="31" t="s">
        <v>10</v>
      </c>
      <c r="AL149" s="53" t="s">
        <v>10</v>
      </c>
      <c r="AM149" s="52" t="s">
        <v>10</v>
      </c>
      <c r="AN149" s="31" t="s">
        <v>10</v>
      </c>
      <c r="AO149" s="53" t="s">
        <v>10</v>
      </c>
      <c r="AP149" s="52" t="s">
        <v>10</v>
      </c>
      <c r="AQ149" s="31" t="s">
        <v>10</v>
      </c>
      <c r="AR149" s="53" t="s">
        <v>10</v>
      </c>
      <c r="AS149" s="52" t="s">
        <v>10</v>
      </c>
      <c r="AT149" s="54" t="s">
        <v>10</v>
      </c>
      <c r="AU149" s="55" t="s">
        <v>10</v>
      </c>
      <c r="AV149" s="52" t="s">
        <v>10</v>
      </c>
      <c r="AW149" s="31" t="s">
        <v>10</v>
      </c>
      <c r="AX149" s="55" t="s">
        <v>10</v>
      </c>
      <c r="AY149" s="52" t="s">
        <v>10</v>
      </c>
      <c r="AZ149" s="31" t="s">
        <v>10</v>
      </c>
      <c r="BA149" s="55" t="s">
        <v>10</v>
      </c>
      <c r="BB149" s="52" t="s">
        <v>10</v>
      </c>
      <c r="BC149" s="31" t="s">
        <v>10</v>
      </c>
      <c r="BD149" s="55" t="s">
        <v>10</v>
      </c>
      <c r="BE149" s="52" t="s">
        <v>10</v>
      </c>
      <c r="BF149" s="31" t="s">
        <v>10</v>
      </c>
      <c r="BG149" s="53" t="s">
        <v>10</v>
      </c>
      <c r="BH149" s="52" t="s">
        <v>10</v>
      </c>
      <c r="BI149" s="31" t="s">
        <v>10</v>
      </c>
      <c r="BJ149" s="55" t="s">
        <v>10</v>
      </c>
      <c r="BK149" s="56" t="n">
        <f aca="false">IF(COUNTIF(AJ149:AL149,"n")&lt;1,0,1)+IF(COUNTIF(AM149:AO149,"n")&lt;1,0,1)+IF(COUNTIF(AP149:AR149,"n")&lt;1,0,1)+IF(COUNTIF(AS149:AU149,"n")&lt;1,0,1)+IF(COUNTIF(AV149:AX149,"n")&lt;1,0,1)+IF(COUNTIF(AY149:BA149,"n")&lt;1,0,1)+IF(COUNTIF(BB149:BD149,"n")&lt;1,0,1)+IF(COUNTIF(BE149:BG149,"n")&lt;1,0,1)+IF(COUNTIF(BH149:BJ149,"n")&lt;1,0,1)</f>
        <v>0</v>
      </c>
      <c r="BL149" s="39" t="n">
        <f aca="false">COUNTIF(AJ149,"n")+COUNTIF(AM149,"n")+COUNTIF(AP149,"n")+COUNTIF(AS149,"n")+COUNTIF(AV149,"n")+COUNTIF(AY149,"n")+COUNTIF(BB149,"n")+COUNTIF(BE149,"n")+COUNTIF(BH149,"n")</f>
        <v>0</v>
      </c>
      <c r="BM149" s="40" t="n">
        <f aca="false">COUNTIF(AK149,"n")+COUNTIF(AN149,"n")+COUNTIF(AQ149,"n")+COUNTIF(AT149,"n")+COUNTIF(AW149,"n")+COUNTIF(AZ149,"n")+COUNTIF(BC149,"n")+COUNTIF(BF149,"n")+COUNTIF(BI149,"n")</f>
        <v>0</v>
      </c>
      <c r="BN149" s="41" t="n">
        <f aca="false">COUNTIF(AL149,"n")+COUNTIF(AO149,"n")+COUNTIF(AR149,"n")+COUNTIF(AU149,"n")+COUNTIF(AX149,"n")+COUNTIF(BA149,"n")+COUNTIF(BD149,"n")+COUNTIF(BG149,"n")+COUNTIF(BJ149,"n")</f>
        <v>0</v>
      </c>
    </row>
    <row r="150" customFormat="false" ht="10.5" hidden="false" customHeight="true" outlineLevel="0" collapsed="false">
      <c r="A150" s="43" t="s">
        <v>523</v>
      </c>
      <c r="B150" s="44" t="s">
        <v>524</v>
      </c>
      <c r="C150" s="52" t="s">
        <v>10</v>
      </c>
      <c r="D150" s="31" t="s">
        <v>10</v>
      </c>
      <c r="E150" s="53" t="s">
        <v>10</v>
      </c>
      <c r="F150" s="52" t="s">
        <v>10</v>
      </c>
      <c r="G150" s="31" t="s">
        <v>10</v>
      </c>
      <c r="H150" s="53" t="s">
        <v>10</v>
      </c>
      <c r="I150" s="52" t="s">
        <v>10</v>
      </c>
      <c r="J150" s="31" t="s">
        <v>10</v>
      </c>
      <c r="K150" s="53" t="s">
        <v>10</v>
      </c>
      <c r="L150" s="52" t="s">
        <v>10</v>
      </c>
      <c r="M150" s="54" t="s">
        <v>10</v>
      </c>
      <c r="N150" s="55" t="s">
        <v>10</v>
      </c>
      <c r="O150" s="52" t="s">
        <v>10</v>
      </c>
      <c r="P150" s="31" t="s">
        <v>10</v>
      </c>
      <c r="Q150" s="55" t="s">
        <v>10</v>
      </c>
      <c r="R150" s="52" t="s">
        <v>10</v>
      </c>
      <c r="S150" s="31" t="s">
        <v>10</v>
      </c>
      <c r="T150" s="55" t="s">
        <v>10</v>
      </c>
      <c r="U150" s="52" t="s">
        <v>10</v>
      </c>
      <c r="V150" s="31" t="s">
        <v>10</v>
      </c>
      <c r="W150" s="55" t="s">
        <v>10</v>
      </c>
      <c r="X150" s="52" t="s">
        <v>10</v>
      </c>
      <c r="Y150" s="31" t="s">
        <v>10</v>
      </c>
      <c r="Z150" s="53" t="s">
        <v>10</v>
      </c>
      <c r="AA150" s="52" t="s">
        <v>10</v>
      </c>
      <c r="AB150" s="31" t="s">
        <v>10</v>
      </c>
      <c r="AC150" s="55" t="s">
        <v>10</v>
      </c>
      <c r="AD150" s="56" t="n">
        <f aca="false">IF(COUNTIF(C150:E150,"n")&lt;1,0,1)+IF(COUNTIF(F150:H150,"n")&lt;1,0,1)+IF(COUNTIF(I150:K150,"n")&lt;1,0,1)+IF(COUNTIF(L150:N150,"n")&lt;1,0,1)+IF(COUNTIF(O150:Q150,"n")&lt;1,0,1)+IF(COUNTIF(R150:T150,"n")&lt;1,0,1)+IF(COUNTIF(U150:W150,"n")&lt;1,0,1)+IF(COUNTIF(X150:Z150,"n")&lt;1,0,1)+IF(COUNTIF(AA150:AC150,"n")&lt;1,0,1)</f>
        <v>0</v>
      </c>
      <c r="AE150" s="39" t="n">
        <f aca="false">COUNTIF(C150,"n")+COUNTIF(F150,"n")+COUNTIF(I150,"n")+COUNTIF(L150,"n")+COUNTIF(O150,"n")+COUNTIF(R150,"n")+COUNTIF(U150,"n")+COUNTIF(X150,"n")+COUNTIF(AA150,"n")</f>
        <v>0</v>
      </c>
      <c r="AF150" s="40" t="n">
        <f aca="false">COUNTIF(D150,"n")+COUNTIF(G150,"n")+COUNTIF(J150,"n")+COUNTIF(M150,"n")+COUNTIF(P150,"n")+COUNTIF(S150,"n")+COUNTIF(V150,"n")+COUNTIF(Y150,"n")+COUNTIF(AB150,"n")</f>
        <v>0</v>
      </c>
      <c r="AG150" s="41" t="n">
        <f aca="false">COUNTIF(E150,"n")+COUNTIF(H150,"n")+COUNTIF(K150,"n")+COUNTIF(N150,"n")+COUNTIF(Q150,"n")+COUNTIF(T150,"n")+COUNTIF(W150,"n")+COUNTIF(Z150,"n")+COUNTIF(AC150,"n")</f>
        <v>0</v>
      </c>
      <c r="AH150" s="33" t="s">
        <v>525</v>
      </c>
      <c r="AI150" s="44" t="s">
        <v>526</v>
      </c>
      <c r="AJ150" s="52" t="s">
        <v>10</v>
      </c>
      <c r="AK150" s="31" t="s">
        <v>10</v>
      </c>
      <c r="AL150" s="53" t="s">
        <v>10</v>
      </c>
      <c r="AM150" s="52" t="s">
        <v>10</v>
      </c>
      <c r="AN150" s="31" t="s">
        <v>10</v>
      </c>
      <c r="AO150" s="53" t="s">
        <v>10</v>
      </c>
      <c r="AP150" s="52" t="s">
        <v>10</v>
      </c>
      <c r="AQ150" s="31" t="s">
        <v>10</v>
      </c>
      <c r="AR150" s="53" t="s">
        <v>10</v>
      </c>
      <c r="AS150" s="52" t="s">
        <v>10</v>
      </c>
      <c r="AT150" s="54" t="s">
        <v>10</v>
      </c>
      <c r="AU150" s="55" t="s">
        <v>10</v>
      </c>
      <c r="AV150" s="52" t="s">
        <v>10</v>
      </c>
      <c r="AW150" s="31" t="s">
        <v>10</v>
      </c>
      <c r="AX150" s="55" t="s">
        <v>10</v>
      </c>
      <c r="AY150" s="52" t="s">
        <v>10</v>
      </c>
      <c r="AZ150" s="31" t="s">
        <v>10</v>
      </c>
      <c r="BA150" s="55" t="s">
        <v>10</v>
      </c>
      <c r="BB150" s="52" t="s">
        <v>10</v>
      </c>
      <c r="BC150" s="31" t="s">
        <v>10</v>
      </c>
      <c r="BD150" s="55" t="s">
        <v>10</v>
      </c>
      <c r="BE150" s="52" t="s">
        <v>10</v>
      </c>
      <c r="BF150" s="31" t="s">
        <v>10</v>
      </c>
      <c r="BG150" s="53" t="s">
        <v>10</v>
      </c>
      <c r="BH150" s="52" t="s">
        <v>10</v>
      </c>
      <c r="BI150" s="31" t="s">
        <v>10</v>
      </c>
      <c r="BJ150" s="55" t="s">
        <v>10</v>
      </c>
      <c r="BK150" s="56" t="n">
        <f aca="false">IF(COUNTIF(AJ150:AL150,"n")&lt;1,0,1)+IF(COUNTIF(AM150:AO150,"n")&lt;1,0,1)+IF(COUNTIF(AP150:AR150,"n")&lt;1,0,1)+IF(COUNTIF(AS150:AU150,"n")&lt;1,0,1)+IF(COUNTIF(AV150:AX150,"n")&lt;1,0,1)+IF(COUNTIF(AY150:BA150,"n")&lt;1,0,1)+IF(COUNTIF(BB150:BD150,"n")&lt;1,0,1)+IF(COUNTIF(BE150:BG150,"n")&lt;1,0,1)+IF(COUNTIF(BH150:BJ150,"n")&lt;1,0,1)</f>
        <v>0</v>
      </c>
      <c r="BL150" s="39" t="n">
        <f aca="false">COUNTIF(AJ150,"n")+COUNTIF(AM150,"n")+COUNTIF(AP150,"n")+COUNTIF(AS150,"n")+COUNTIF(AV150,"n")+COUNTIF(AY150,"n")+COUNTIF(BB150,"n")+COUNTIF(BE150,"n")+COUNTIF(BH150,"n")</f>
        <v>0</v>
      </c>
      <c r="BM150" s="40" t="n">
        <f aca="false">COUNTIF(AK150,"n")+COUNTIF(AN150,"n")+COUNTIF(AQ150,"n")+COUNTIF(AT150,"n")+COUNTIF(AW150,"n")+COUNTIF(AZ150,"n")+COUNTIF(BC150,"n")+COUNTIF(BF150,"n")+COUNTIF(BI150,"n")</f>
        <v>0</v>
      </c>
      <c r="BN150" s="41" t="n">
        <f aca="false">COUNTIF(AL150,"n")+COUNTIF(AO150,"n")+COUNTIF(AR150,"n")+COUNTIF(AU150,"n")+COUNTIF(AX150,"n")+COUNTIF(BA150,"n")+COUNTIF(BD150,"n")+COUNTIF(BG150,"n")+COUNTIF(BJ150,"n")</f>
        <v>0</v>
      </c>
    </row>
    <row r="151" customFormat="false" ht="10.5" hidden="false" customHeight="true" outlineLevel="0" collapsed="false">
      <c r="A151" s="23"/>
      <c r="B151" s="91"/>
      <c r="C151" s="89"/>
      <c r="D151" s="87"/>
      <c r="E151" s="88" t="n">
        <f aca="false">IF(COUNTIF(C141:E141,"n")&lt;1,0,1)+IF(COUNTIF(C142:E142,"n")&lt;1,0,1)+IF(COUNTIF(C143:E143,"n")&lt;1,0,1)+IF(COUNTIF(C144:E144,"n")&lt;1,0,1)+IF(COUNTIF(C145:E145,"n")&lt;1,0,1)+IF(COUNTIF(C146:E146,"n")&lt;1,0,1)+IF(COUNTIF(C147:E147,"n")&lt;1,0,1)+IF(COUNTIF(C148:E148,"n")&lt;1,0,1)+IF(COUNTIF(C149:E149,"n")&lt;1,0,1)+IF(COUNTIF(C150:E150,"n")&lt;1,0,1)</f>
        <v>0</v>
      </c>
      <c r="F151" s="89"/>
      <c r="G151" s="87"/>
      <c r="H151" s="88" t="n">
        <f aca="false">IF(COUNTIF(F141:H141,"n")&lt;1,0,1)+IF(COUNTIF(F142:H142,"n")&lt;1,0,1)+IF(COUNTIF(F143:H143,"n")&lt;1,0,1)+IF(COUNTIF(F144:H144,"n")&lt;1,0,1)+IF(COUNTIF(F145:H145,"n")&lt;1,0,1)+IF(COUNTIF(F146:H146,"n")&lt;1,0,1)+IF(COUNTIF(F147:H147,"n")&lt;1,0,1)+IF(COUNTIF(F148:H148,"n")&lt;1,0,1)+IF(COUNTIF(F149:H149,"n")&lt;1,0,1)+IF(COUNTIF(F150:H150,"n")&lt;1,0,1)</f>
        <v>0</v>
      </c>
      <c r="I151" s="89"/>
      <c r="J151" s="87"/>
      <c r="K151" s="88" t="n">
        <f aca="false">IF(COUNTIF(I141:K141,"n")&lt;1,0,1)+IF(COUNTIF(I142:K142,"n")&lt;1,0,1)+IF(COUNTIF(I143:K143,"n")&lt;1,0,1)+IF(COUNTIF(I144:K144,"n")&lt;1,0,1)+IF(COUNTIF(I145:K145,"n")&lt;1,0,1)+IF(COUNTIF(I146:K146,"n")&lt;1,0,1)+IF(COUNTIF(I147:K147,"n")&lt;1,0,1)+IF(COUNTIF(I148:K148,"n")&lt;1,0,1)+IF(COUNTIF(I149:K149,"n")&lt;1,0,1)+IF(COUNTIF(I150:K150,"n")&lt;1,0,1)</f>
        <v>0</v>
      </c>
      <c r="L151" s="89"/>
      <c r="M151" s="145"/>
      <c r="N151" s="88" t="n">
        <f aca="false">IF(COUNTIF(L141:N141,"n")&lt;1,0,1)+IF(COUNTIF(L142:N142,"n")&lt;1,0,1)+IF(COUNTIF(L143:N143,"n")&lt;1,0,1)+IF(COUNTIF(L144:N144,"n")&lt;1,0,1)+IF(COUNTIF(L145:N145,"n")&lt;1,0,1)+IF(COUNTIF(L146:N146,"n")&lt;1,0,1)+IF(COUNTIF(L147:N147,"n")&lt;1,0,1)+IF(COUNTIF(L148:N148,"n")&lt;1,0,1)+IF(COUNTIF(L149:N149,"n")&lt;1,0,1)+IF(COUNTIF(L150:N150,"n")&lt;1,0,1)</f>
        <v>0</v>
      </c>
      <c r="O151" s="146"/>
      <c r="P151" s="147"/>
      <c r="Q151" s="88" t="n">
        <f aca="false">IF(COUNTIF(O141:Q141,"n")&lt;1,0,1)+IF(COUNTIF(O142:Q142,"n")&lt;1,0,1)+IF(COUNTIF(O143:Q143,"n")&lt;1,0,1)+IF(COUNTIF(O144:Q144,"n")&lt;1,0,1)+IF(COUNTIF(O145:Q145,"n")&lt;1,0,1)+IF(COUNTIF(O146:Q146,"n")&lt;1,0,1)+IF(COUNTIF(O147:Q147,"n")&lt;1,0,1)+IF(COUNTIF(O148:Q148,"n")&lt;1,0,1)+IF(COUNTIF(O149:Q149,"n")&lt;1,0,1)+IF(COUNTIF(O150:Q150,"n")&lt;1,0,1)</f>
        <v>0</v>
      </c>
      <c r="R151" s="146"/>
      <c r="S151" s="147"/>
      <c r="T151" s="88" t="n">
        <f aca="false">IF(COUNTIF(R141:T141,"n")&lt;1,0,1)+IF(COUNTIF(R142:T142,"n")&lt;1,0,1)+IF(COUNTIF(R143:T143,"n")&lt;1,0,1)+IF(COUNTIF(R144:T144,"n")&lt;1,0,1)+IF(COUNTIF(R145:T145,"n")&lt;1,0,1)+IF(COUNTIF(R146:T146,"n")&lt;1,0,1)+IF(COUNTIF(R147:T147,"n")&lt;1,0,1)+IF(COUNTIF(R148:T148,"n")&lt;1,0,1)+IF(COUNTIF(R149:T149,"n")&lt;1,0,1)+IF(COUNTIF(R150:T150,"n")&lt;1,0,1)</f>
        <v>0</v>
      </c>
      <c r="U151" s="146"/>
      <c r="V151" s="147"/>
      <c r="W151" s="88" t="n">
        <f aca="false">IF(COUNTIF(U141:W141,"n")&lt;1,0,1)+IF(COUNTIF(U142:W142,"n")&lt;1,0,1)+IF(COUNTIF(U143:W143,"n")&lt;1,0,1)+IF(COUNTIF(U144:W144,"n")&lt;1,0,1)+IF(COUNTIF(U145:W145,"n")&lt;1,0,1)+IF(COUNTIF(U146:W146,"n")&lt;1,0,1)+IF(COUNTIF(U147:W147,"n")&lt;1,0,1)+IF(COUNTIF(U148:W148,"n")&lt;1,0,1)+IF(COUNTIF(U149:W149,"n")&lt;1,0,1)+IF(COUNTIF(U150:W150,"n")&lt;1,0,1)</f>
        <v>0</v>
      </c>
      <c r="X151" s="89"/>
      <c r="Y151" s="87"/>
      <c r="Z151" s="88" t="n">
        <f aca="false">IF(COUNTIF(X141:Z141,"n")&lt;1,0,1)+IF(COUNTIF(X142:Z142,"n")&lt;1,0,1)+IF(COUNTIF(X143:Z143,"n")&lt;1,0,1)+IF(COUNTIF(X144:Z144,"n")&lt;1,0,1)+IF(COUNTIF(X145:Z145,"n")&lt;1,0,1)+IF(COUNTIF(X146:Z146,"n")&lt;1,0,1)+IF(COUNTIF(X147:Z147,"n")&lt;1,0,1)+IF(COUNTIF(X148:Z148,"n")&lt;1,0,1)+IF(COUNTIF(X149:Z149,"n")&lt;1,0,1)+IF(COUNTIF(X150:Z150,"n")&lt;1,0,1)</f>
        <v>0</v>
      </c>
      <c r="AA151" s="89"/>
      <c r="AB151" s="87"/>
      <c r="AC151" s="88" t="n">
        <f aca="false">IF(COUNTIF(AA141:AC141,"n")&lt;1,0,1)+IF(COUNTIF(AA142:AC142,"n")&lt;1,0,1)+IF(COUNTIF(AA143:AC143,"n")&lt;1,0,1)+IF(COUNTIF(AA144:AC144,"n")&lt;1,0,1)+IF(COUNTIF(AA145:AC145,"n")&lt;1,0,1)+IF(COUNTIF(AA146:AC146,"n")&lt;1,0,1)+IF(COUNTIF(AA147:AC147,"n")&lt;1,0,1)+IF(COUNTIF(AA148:AC148,"n")&lt;1,0,1)+IF(COUNTIF(AA149:AC149,"n")&lt;1,0,1)+IF(COUNTIF(AA150:AC150,"n")&lt;1,0,1)</f>
        <v>0</v>
      </c>
      <c r="AD151" s="56"/>
      <c r="AE151" s="39"/>
      <c r="AF151" s="40"/>
      <c r="AG151" s="41"/>
      <c r="AH151" s="33"/>
      <c r="AI151" s="44"/>
      <c r="AJ151" s="89"/>
      <c r="AK151" s="87"/>
      <c r="AL151" s="88" t="n">
        <f aca="false">IF(COUNTIF(AJ141:AL141,"n")&lt;1,0,1)+IF(COUNTIF(AJ142:AL142,"n")&lt;1,0,1)+IF(COUNTIF(AJ143:AL143,"n")&lt;1,0,1)+IF(COUNTIF(AJ144:AL144,"n")&lt;1,0,1)+IF(COUNTIF(AJ145:AL145,"n")&lt;1,0,1)+IF(COUNTIF(AJ146:AL146,"n")&lt;1,0,1)+IF(COUNTIF(AJ147:AL147,"n")&lt;1,0,1)+IF(COUNTIF(AJ148:AL148,"n")&lt;1,0,1)+IF(COUNTIF(AJ149:AL149,"n")&lt;1,0,1)+IF(COUNTIF(AJ150:AL150,"n")&lt;1,0,1)</f>
        <v>0</v>
      </c>
      <c r="AM151" s="89"/>
      <c r="AN151" s="87"/>
      <c r="AO151" s="88" t="n">
        <f aca="false">IF(COUNTIF(AM141:AO141,"n")&lt;1,0,1)+IF(COUNTIF(AM142:AO142,"n")&lt;1,0,1)+IF(COUNTIF(AM143:AO143,"n")&lt;1,0,1)+IF(COUNTIF(AM144:AO144,"n")&lt;1,0,1)+IF(COUNTIF(AM145:AO145,"n")&lt;1,0,1)+IF(COUNTIF(AM146:AO146,"n")&lt;1,0,1)+IF(COUNTIF(AM147:AO147,"n")&lt;1,0,1)+IF(COUNTIF(AM148:AO148,"n")&lt;1,0,1)+IF(COUNTIF(AM149:AO149,"n")&lt;1,0,1)+IF(COUNTIF(AM150:AO150,"n")&lt;1,0,1)</f>
        <v>0</v>
      </c>
      <c r="AP151" s="89"/>
      <c r="AQ151" s="87"/>
      <c r="AR151" s="88" t="n">
        <f aca="false">IF(COUNTIF(AP141:AR141,"n")&lt;1,0,1)+IF(COUNTIF(AP142:AR142,"n")&lt;1,0,1)+IF(COUNTIF(AP143:AR143,"n")&lt;1,0,1)+IF(COUNTIF(AP144:AR144,"n")&lt;1,0,1)+IF(COUNTIF(AP145:AR145,"n")&lt;1,0,1)+IF(COUNTIF(AP146:AR146,"n")&lt;1,0,1)+IF(COUNTIF(AP147:AR147,"n")&lt;1,0,1)+IF(COUNTIF(AP148:AR148,"n")&lt;1,0,1)+IF(COUNTIF(AP149:AR149,"n")&lt;1,0,1)+IF(COUNTIF(AP150:AR150,"n")&lt;1,0,1)</f>
        <v>0</v>
      </c>
      <c r="AS151" s="89"/>
      <c r="AT151" s="145"/>
      <c r="AU151" s="88" t="n">
        <f aca="false">IF(COUNTIF(AS141:AU141,"n")&lt;1,0,1)+IF(COUNTIF(AS142:AU142,"n")&lt;1,0,1)+IF(COUNTIF(AS143:AU143,"n")&lt;1,0,1)+IF(COUNTIF(AS144:AU144,"n")&lt;1,0,1)+IF(COUNTIF(AS145:AU145,"n")&lt;1,0,1)+IF(COUNTIF(AS146:AU146,"n")&lt;1,0,1)+IF(COUNTIF(AS147:AU147,"n")&lt;1,0,1)+IF(COUNTIF(AS148:AU148,"n")&lt;1,0,1)+IF(COUNTIF(AS149:AU149,"n")&lt;1,0,1)+IF(COUNTIF(AS150:AU150,"n")&lt;1,0,1)</f>
        <v>0</v>
      </c>
      <c r="AV151" s="146"/>
      <c r="AW151" s="147"/>
      <c r="AX151" s="88" t="n">
        <f aca="false">IF(COUNTIF(AV141:AX141,"n")&lt;1,0,1)+IF(COUNTIF(AV142:AX142,"n")&lt;1,0,1)+IF(COUNTIF(AV143:AX143,"n")&lt;1,0,1)+IF(COUNTIF(AV144:AX144,"n")&lt;1,0,1)+IF(COUNTIF(AV145:AX145,"n")&lt;1,0,1)+IF(COUNTIF(AV146:AX146,"n")&lt;1,0,1)+IF(COUNTIF(AV147:AX147,"n")&lt;1,0,1)+IF(COUNTIF(AV148:AX148,"n")&lt;1,0,1)+IF(COUNTIF(AV149:AX149,"n")&lt;1,0,1)+IF(COUNTIF(AV150:AX150,"n")&lt;1,0,1)</f>
        <v>0</v>
      </c>
      <c r="AY151" s="146"/>
      <c r="AZ151" s="147"/>
      <c r="BA151" s="88" t="n">
        <f aca="false">IF(COUNTIF(AY141:BA141,"n")&lt;1,0,1)+IF(COUNTIF(AY142:BA142,"n")&lt;1,0,1)+IF(COUNTIF(AY143:BA143,"n")&lt;1,0,1)+IF(COUNTIF(AY144:BA144,"n")&lt;1,0,1)+IF(COUNTIF(AY145:BA145,"n")&lt;1,0,1)+IF(COUNTIF(AY146:BA146,"n")&lt;1,0,1)+IF(COUNTIF(AY147:BA147,"n")&lt;1,0,1)+IF(COUNTIF(AY148:BA148,"n")&lt;1,0,1)+IF(COUNTIF(AY149:BA149,"n")&lt;1,0,1)+IF(COUNTIF(AY150:BA150,"n")&lt;1,0,1)</f>
        <v>0</v>
      </c>
      <c r="BB151" s="146"/>
      <c r="BC151" s="147"/>
      <c r="BD151" s="88" t="n">
        <f aca="false">IF(COUNTIF(BB141:BD141,"n")&lt;1,0,1)+IF(COUNTIF(BB142:BD142,"n")&lt;1,0,1)+IF(COUNTIF(BB143:BD143,"n")&lt;1,0,1)+IF(COUNTIF(BB144:BD144,"n")&lt;1,0,1)+IF(COUNTIF(BB145:BD145,"n")&lt;1,0,1)+IF(COUNTIF(BB146:BD146,"n")&lt;1,0,1)+IF(COUNTIF(BB147:BD147,"n")&lt;1,0,1)+IF(COUNTIF(BB148:BD148,"n")&lt;1,0,1)+IF(COUNTIF(BB149:BD149,"n")&lt;1,0,1)+IF(COUNTIF(BB150:BD150,"n")&lt;1,0,1)</f>
        <v>0</v>
      </c>
      <c r="BE151" s="146"/>
      <c r="BF151" s="147"/>
      <c r="BG151" s="88" t="n">
        <f aca="false">IF(COUNTIF(BE141:BG141,"n")&lt;1,0,1)+IF(COUNTIF(BE142:BG142,"n")&lt;1,0,1)+IF(COUNTIF(BE143:BG143,"n")&lt;1,0,1)+IF(COUNTIF(BE144:BG144,"n")&lt;1,0,1)+IF(COUNTIF(BE145:BG145,"n")&lt;1,0,1)+IF(COUNTIF(BE146:BG146,"n")&lt;1,0,1)+IF(COUNTIF(BE147:BG147,"n")&lt;1,0,1)+IF(COUNTIF(BE148:BG148,"n")&lt;1,0,1)+IF(COUNTIF(BE149:BG149,"n")&lt;1,0,1)+IF(COUNTIF(BE150:BG150,"n")&lt;1,0,1)</f>
        <v>0</v>
      </c>
      <c r="BH151" s="146"/>
      <c r="BI151" s="147"/>
      <c r="BJ151" s="88" t="n">
        <f aca="false">IF(COUNTIF(BH141:BJ141,"n")&lt;1,0,1)+IF(COUNTIF(BH142:BJ142,"n")&lt;1,0,1)+IF(COUNTIF(BH143:BJ143,"n")&lt;1,0,1)+IF(COUNTIF(BH144:BJ144,"n")&lt;1,0,1)+IF(COUNTIF(BH145:BJ145,"n")&lt;1,0,1)+IF(COUNTIF(BH146:BJ146,"n")&lt;1,0,1)+IF(COUNTIF(BH147:BJ147,"n")&lt;1,0,1)+IF(COUNTIF(BH148:BJ148,"n")&lt;1,0,1)+IF(COUNTIF(BH149:BJ149,"n")&lt;1,0,1)+IF(COUNTIF(BH150:BJ150,"n")&lt;1,0,1)</f>
        <v>0</v>
      </c>
      <c r="BK151" s="56"/>
      <c r="BL151" s="39"/>
      <c r="BM151" s="40"/>
      <c r="BN151" s="41"/>
    </row>
    <row r="152" customFormat="false" ht="10.5" hidden="false" customHeight="true" outlineLevel="0" collapsed="false">
      <c r="A152" s="43" t="s">
        <v>527</v>
      </c>
      <c r="B152" s="44" t="s">
        <v>528</v>
      </c>
      <c r="C152" s="52" t="s">
        <v>10</v>
      </c>
      <c r="D152" s="31" t="s">
        <v>10</v>
      </c>
      <c r="E152" s="53" t="s">
        <v>10</v>
      </c>
      <c r="F152" s="52" t="s">
        <v>10</v>
      </c>
      <c r="G152" s="31" t="s">
        <v>10</v>
      </c>
      <c r="H152" s="53" t="s">
        <v>10</v>
      </c>
      <c r="I152" s="52" t="s">
        <v>10</v>
      </c>
      <c r="J152" s="31" t="s">
        <v>10</v>
      </c>
      <c r="K152" s="53" t="s">
        <v>10</v>
      </c>
      <c r="L152" s="52" t="s">
        <v>10</v>
      </c>
      <c r="M152" s="54" t="s">
        <v>10</v>
      </c>
      <c r="N152" s="55" t="s">
        <v>10</v>
      </c>
      <c r="O152" s="52" t="s">
        <v>10</v>
      </c>
      <c r="P152" s="31" t="s">
        <v>10</v>
      </c>
      <c r="Q152" s="55" t="s">
        <v>10</v>
      </c>
      <c r="R152" s="52" t="s">
        <v>10</v>
      </c>
      <c r="S152" s="31" t="s">
        <v>10</v>
      </c>
      <c r="T152" s="55" t="s">
        <v>10</v>
      </c>
      <c r="U152" s="52" t="s">
        <v>10</v>
      </c>
      <c r="V152" s="31" t="s">
        <v>10</v>
      </c>
      <c r="W152" s="55" t="s">
        <v>10</v>
      </c>
      <c r="X152" s="52" t="s">
        <v>10</v>
      </c>
      <c r="Y152" s="31" t="s">
        <v>10</v>
      </c>
      <c r="Z152" s="53" t="s">
        <v>10</v>
      </c>
      <c r="AA152" s="52" t="s">
        <v>10</v>
      </c>
      <c r="AB152" s="31" t="s">
        <v>10</v>
      </c>
      <c r="AC152" s="55" t="s">
        <v>10</v>
      </c>
      <c r="AD152" s="56" t="n">
        <f aca="false">IF(COUNTIF(C152:E152,"n")&lt;1,0,1)+IF(COUNTIF(F152:H152,"n")&lt;1,0,1)+IF(COUNTIF(I152:K152,"n")&lt;1,0,1)+IF(COUNTIF(L152:N152,"n")&lt;1,0,1)+IF(COUNTIF(O152:Q152,"n")&lt;1,0,1)+IF(COUNTIF(R152:T152,"n")&lt;1,0,1)+IF(COUNTIF(U152:W152,"n")&lt;1,0,1)+IF(COUNTIF(X152:Z152,"n")&lt;1,0,1)+IF(COUNTIF(AA152:AC152,"n")&lt;1,0,1)</f>
        <v>0</v>
      </c>
      <c r="AE152" s="39" t="n">
        <f aca="false">COUNTIF(C152,"n")+COUNTIF(F152,"n")+COUNTIF(I152,"n")+COUNTIF(L152,"n")+COUNTIF(O152,"n")+COUNTIF(R152,"n")+COUNTIF(U152,"n")+COUNTIF(X152,"n")+COUNTIF(AA152,"n")</f>
        <v>0</v>
      </c>
      <c r="AF152" s="40" t="n">
        <f aca="false">COUNTIF(D152,"n")+COUNTIF(G152,"n")+COUNTIF(J152,"n")+COUNTIF(M152,"n")+COUNTIF(P152,"n")+COUNTIF(S152,"n")+COUNTIF(V152,"n")+COUNTIF(Y152,"n")+COUNTIF(AB152,"n")</f>
        <v>0</v>
      </c>
      <c r="AG152" s="41" t="n">
        <f aca="false">COUNTIF(E152,"n")+COUNTIF(H152,"n")+COUNTIF(K152,"n")+COUNTIF(N152,"n")+COUNTIF(Q152,"n")+COUNTIF(T152,"n")+COUNTIF(W152,"n")+COUNTIF(Z152,"n")+COUNTIF(AC152,"n")</f>
        <v>0</v>
      </c>
      <c r="AH152" s="33" t="s">
        <v>529</v>
      </c>
      <c r="AI152" s="44" t="s">
        <v>530</v>
      </c>
      <c r="AJ152" s="52" t="s">
        <v>10</v>
      </c>
      <c r="AK152" s="31" t="s">
        <v>10</v>
      </c>
      <c r="AL152" s="53" t="s">
        <v>10</v>
      </c>
      <c r="AM152" s="52" t="s">
        <v>10</v>
      </c>
      <c r="AN152" s="31" t="s">
        <v>10</v>
      </c>
      <c r="AO152" s="53" t="s">
        <v>10</v>
      </c>
      <c r="AP152" s="52" t="s">
        <v>10</v>
      </c>
      <c r="AQ152" s="31" t="s">
        <v>10</v>
      </c>
      <c r="AR152" s="53" t="s">
        <v>10</v>
      </c>
      <c r="AS152" s="52" t="s">
        <v>10</v>
      </c>
      <c r="AT152" s="54" t="s">
        <v>10</v>
      </c>
      <c r="AU152" s="55" t="s">
        <v>10</v>
      </c>
      <c r="AV152" s="52" t="s">
        <v>10</v>
      </c>
      <c r="AW152" s="31" t="s">
        <v>10</v>
      </c>
      <c r="AX152" s="55" t="s">
        <v>10</v>
      </c>
      <c r="AY152" s="52" t="s">
        <v>10</v>
      </c>
      <c r="AZ152" s="31" t="s">
        <v>10</v>
      </c>
      <c r="BA152" s="55" t="s">
        <v>10</v>
      </c>
      <c r="BB152" s="52" t="s">
        <v>10</v>
      </c>
      <c r="BC152" s="31" t="s">
        <v>10</v>
      </c>
      <c r="BD152" s="55" t="s">
        <v>10</v>
      </c>
      <c r="BE152" s="52" t="s">
        <v>10</v>
      </c>
      <c r="BF152" s="31" t="s">
        <v>10</v>
      </c>
      <c r="BG152" s="53" t="s">
        <v>10</v>
      </c>
      <c r="BH152" s="52" t="s">
        <v>10</v>
      </c>
      <c r="BI152" s="31" t="s">
        <v>10</v>
      </c>
      <c r="BJ152" s="55" t="s">
        <v>10</v>
      </c>
      <c r="BK152" s="56" t="n">
        <f aca="false">IF(COUNTIF(AJ152:AL152,"n")&lt;1,0,1)+IF(COUNTIF(AM152:AO152,"n")&lt;1,0,1)+IF(COUNTIF(AP152:AR152,"n")&lt;1,0,1)+IF(COUNTIF(AS152:AU152,"n")&lt;1,0,1)+IF(COUNTIF(AV152:AX152,"n")&lt;1,0,1)+IF(COUNTIF(AY152:BA152,"n")&lt;1,0,1)+IF(COUNTIF(BB152:BD152,"n")&lt;1,0,1)+IF(COUNTIF(BE152:BG152,"n")&lt;1,0,1)+IF(COUNTIF(BH152:BJ152,"n")&lt;1,0,1)</f>
        <v>0</v>
      </c>
      <c r="BL152" s="39" t="n">
        <f aca="false">COUNTIF(AJ152,"n")+COUNTIF(AM152,"n")+COUNTIF(AP152,"n")+COUNTIF(AS152,"n")+COUNTIF(AV152,"n")+COUNTIF(AY152,"n")+COUNTIF(BB152,"n")+COUNTIF(BE152,"n")+COUNTIF(BH152,"n")</f>
        <v>0</v>
      </c>
      <c r="BM152" s="40" t="n">
        <f aca="false">COUNTIF(AK152,"n")+COUNTIF(AN152,"n")+COUNTIF(AQ152,"n")+COUNTIF(AT152,"n")+COUNTIF(AW152,"n")+COUNTIF(AZ152,"n")+COUNTIF(BC152,"n")+COUNTIF(BF152,"n")+COUNTIF(BI152,"n")</f>
        <v>0</v>
      </c>
      <c r="BN152" s="41" t="n">
        <f aca="false">COUNTIF(AL152,"n")+COUNTIF(AO152,"n")+COUNTIF(AR152,"n")+COUNTIF(AU152,"n")+COUNTIF(AX152,"n")+COUNTIF(BA152,"n")+COUNTIF(BD152,"n")+COUNTIF(BG152,"n")+COUNTIF(BJ152,"n")</f>
        <v>0</v>
      </c>
    </row>
    <row r="153" customFormat="false" ht="10.5" hidden="false" customHeight="true" outlineLevel="0" collapsed="false">
      <c r="A153" s="43" t="s">
        <v>531</v>
      </c>
      <c r="B153" s="44" t="s">
        <v>532</v>
      </c>
      <c r="C153" s="52" t="s">
        <v>10</v>
      </c>
      <c r="D153" s="31" t="s">
        <v>10</v>
      </c>
      <c r="E153" s="53" t="s">
        <v>10</v>
      </c>
      <c r="F153" s="52" t="s">
        <v>10</v>
      </c>
      <c r="G153" s="31" t="s">
        <v>10</v>
      </c>
      <c r="H153" s="53" t="s">
        <v>10</v>
      </c>
      <c r="I153" s="52" t="s">
        <v>10</v>
      </c>
      <c r="J153" s="31" t="s">
        <v>10</v>
      </c>
      <c r="K153" s="53" t="s">
        <v>10</v>
      </c>
      <c r="L153" s="52" t="s">
        <v>10</v>
      </c>
      <c r="M153" s="54" t="s">
        <v>10</v>
      </c>
      <c r="N153" s="55" t="s">
        <v>10</v>
      </c>
      <c r="O153" s="52" t="s">
        <v>10</v>
      </c>
      <c r="P153" s="31" t="s">
        <v>10</v>
      </c>
      <c r="Q153" s="55" t="s">
        <v>10</v>
      </c>
      <c r="R153" s="52" t="s">
        <v>10</v>
      </c>
      <c r="S153" s="31" t="s">
        <v>10</v>
      </c>
      <c r="T153" s="55" t="s">
        <v>10</v>
      </c>
      <c r="U153" s="52" t="s">
        <v>10</v>
      </c>
      <c r="V153" s="31" t="s">
        <v>10</v>
      </c>
      <c r="W153" s="55" t="s">
        <v>10</v>
      </c>
      <c r="X153" s="52" t="s">
        <v>10</v>
      </c>
      <c r="Y153" s="31" t="s">
        <v>10</v>
      </c>
      <c r="Z153" s="53" t="s">
        <v>10</v>
      </c>
      <c r="AA153" s="52" t="s">
        <v>10</v>
      </c>
      <c r="AB153" s="31" t="s">
        <v>10</v>
      </c>
      <c r="AC153" s="55" t="s">
        <v>10</v>
      </c>
      <c r="AD153" s="56" t="n">
        <f aca="false">IF(COUNTIF(C153:E153,"n")&lt;1,0,1)+IF(COUNTIF(F153:H153,"n")&lt;1,0,1)+IF(COUNTIF(I153:K153,"n")&lt;1,0,1)+IF(COUNTIF(L153:N153,"n")&lt;1,0,1)+IF(COUNTIF(O153:Q153,"n")&lt;1,0,1)+IF(COUNTIF(R153:T153,"n")&lt;1,0,1)+IF(COUNTIF(U153:W153,"n")&lt;1,0,1)+IF(COUNTIF(X153:Z153,"n")&lt;1,0,1)+IF(COUNTIF(AA153:AC153,"n")&lt;1,0,1)</f>
        <v>0</v>
      </c>
      <c r="AE153" s="39" t="n">
        <f aca="false">COUNTIF(C153,"n")+COUNTIF(F153,"n")+COUNTIF(I153,"n")+COUNTIF(L153,"n")+COUNTIF(O153,"n")+COUNTIF(R153,"n")+COUNTIF(U153,"n")+COUNTIF(X153,"n")+COUNTIF(AA153,"n")</f>
        <v>0</v>
      </c>
      <c r="AF153" s="40" t="n">
        <f aca="false">COUNTIF(D153,"n")+COUNTIF(G153,"n")+COUNTIF(J153,"n")+COUNTIF(M153,"n")+COUNTIF(P153,"n")+COUNTIF(S153,"n")+COUNTIF(V153,"n")+COUNTIF(Y153,"n")+COUNTIF(AB153,"n")</f>
        <v>0</v>
      </c>
      <c r="AG153" s="41" t="n">
        <f aca="false">COUNTIF(E153,"n")+COUNTIF(H153,"n")+COUNTIF(K153,"n")+COUNTIF(N153,"n")+COUNTIF(Q153,"n")+COUNTIF(T153,"n")+COUNTIF(W153,"n")+COUNTIF(Z153,"n")+COUNTIF(AC153,"n")</f>
        <v>0</v>
      </c>
      <c r="AH153" s="33" t="s">
        <v>533</v>
      </c>
      <c r="AI153" s="44" t="s">
        <v>534</v>
      </c>
      <c r="AJ153" s="52" t="s">
        <v>10</v>
      </c>
      <c r="AK153" s="31" t="s">
        <v>10</v>
      </c>
      <c r="AL153" s="53" t="s">
        <v>10</v>
      </c>
      <c r="AM153" s="52" t="s">
        <v>10</v>
      </c>
      <c r="AN153" s="31" t="s">
        <v>10</v>
      </c>
      <c r="AO153" s="53" t="s">
        <v>10</v>
      </c>
      <c r="AP153" s="52" t="s">
        <v>10</v>
      </c>
      <c r="AQ153" s="31" t="s">
        <v>10</v>
      </c>
      <c r="AR153" s="53" t="s">
        <v>10</v>
      </c>
      <c r="AS153" s="52" t="s">
        <v>10</v>
      </c>
      <c r="AT153" s="54" t="s">
        <v>10</v>
      </c>
      <c r="AU153" s="55" t="s">
        <v>10</v>
      </c>
      <c r="AV153" s="52" t="s">
        <v>10</v>
      </c>
      <c r="AW153" s="31" t="s">
        <v>10</v>
      </c>
      <c r="AX153" s="55" t="s">
        <v>10</v>
      </c>
      <c r="AY153" s="52" t="s">
        <v>10</v>
      </c>
      <c r="AZ153" s="31" t="s">
        <v>10</v>
      </c>
      <c r="BA153" s="55" t="s">
        <v>10</v>
      </c>
      <c r="BB153" s="52" t="s">
        <v>10</v>
      </c>
      <c r="BC153" s="31" t="s">
        <v>10</v>
      </c>
      <c r="BD153" s="55" t="s">
        <v>10</v>
      </c>
      <c r="BE153" s="52" t="s">
        <v>10</v>
      </c>
      <c r="BF153" s="31" t="s">
        <v>10</v>
      </c>
      <c r="BG153" s="53" t="s">
        <v>10</v>
      </c>
      <c r="BH153" s="52" t="s">
        <v>10</v>
      </c>
      <c r="BI153" s="31" t="s">
        <v>10</v>
      </c>
      <c r="BJ153" s="55" t="s">
        <v>10</v>
      </c>
      <c r="BK153" s="56" t="n">
        <f aca="false">IF(COUNTIF(AJ153:AL153,"n")&lt;1,0,1)+IF(COUNTIF(AM153:AO153,"n")&lt;1,0,1)+IF(COUNTIF(AP153:AR153,"n")&lt;1,0,1)+IF(COUNTIF(AS153:AU153,"n")&lt;1,0,1)+IF(COUNTIF(AV153:AX153,"n")&lt;1,0,1)+IF(COUNTIF(AY153:BA153,"n")&lt;1,0,1)+IF(COUNTIF(BB153:BD153,"n")&lt;1,0,1)+IF(COUNTIF(BE153:BG153,"n")&lt;1,0,1)+IF(COUNTIF(BH153:BJ153,"n")&lt;1,0,1)</f>
        <v>0</v>
      </c>
      <c r="BL153" s="39" t="n">
        <f aca="false">COUNTIF(AJ153,"n")+COUNTIF(AM153,"n")+COUNTIF(AP153,"n")+COUNTIF(AS153,"n")+COUNTIF(AV153,"n")+COUNTIF(AY153,"n")+COUNTIF(BB153,"n")+COUNTIF(BE153,"n")+COUNTIF(BH153,"n")</f>
        <v>0</v>
      </c>
      <c r="BM153" s="40" t="n">
        <f aca="false">COUNTIF(AK153,"n")+COUNTIF(AN153,"n")+COUNTIF(AQ153,"n")+COUNTIF(AT153,"n")+COUNTIF(AW153,"n")+COUNTIF(AZ153,"n")+COUNTIF(BC153,"n")+COUNTIF(BF153,"n")+COUNTIF(BI153,"n")</f>
        <v>0</v>
      </c>
      <c r="BN153" s="41" t="n">
        <f aca="false">COUNTIF(AL153,"n")+COUNTIF(AO153,"n")+COUNTIF(AR153,"n")+COUNTIF(AU153,"n")+COUNTIF(AX153,"n")+COUNTIF(BA153,"n")+COUNTIF(BD153,"n")+COUNTIF(BG153,"n")+COUNTIF(BJ153,"n")</f>
        <v>0</v>
      </c>
    </row>
    <row r="154" customFormat="false" ht="10.5" hidden="false" customHeight="true" outlineLevel="0" collapsed="false">
      <c r="A154" s="43" t="s">
        <v>535</v>
      </c>
      <c r="B154" s="44" t="s">
        <v>536</v>
      </c>
      <c r="C154" s="52" t="s">
        <v>10</v>
      </c>
      <c r="D154" s="31" t="s">
        <v>10</v>
      </c>
      <c r="E154" s="53" t="s">
        <v>10</v>
      </c>
      <c r="F154" s="52" t="s">
        <v>10</v>
      </c>
      <c r="G154" s="31" t="s">
        <v>10</v>
      </c>
      <c r="H154" s="53" t="s">
        <v>10</v>
      </c>
      <c r="I154" s="52" t="s">
        <v>10</v>
      </c>
      <c r="J154" s="31" t="s">
        <v>10</v>
      </c>
      <c r="K154" s="53" t="s">
        <v>10</v>
      </c>
      <c r="L154" s="52" t="s">
        <v>10</v>
      </c>
      <c r="M154" s="54" t="s">
        <v>10</v>
      </c>
      <c r="N154" s="55" t="s">
        <v>10</v>
      </c>
      <c r="O154" s="52" t="s">
        <v>10</v>
      </c>
      <c r="P154" s="31" t="s">
        <v>10</v>
      </c>
      <c r="Q154" s="55" t="s">
        <v>10</v>
      </c>
      <c r="R154" s="52" t="s">
        <v>10</v>
      </c>
      <c r="S154" s="31" t="s">
        <v>10</v>
      </c>
      <c r="T154" s="55" t="s">
        <v>10</v>
      </c>
      <c r="U154" s="52" t="s">
        <v>10</v>
      </c>
      <c r="V154" s="31" t="s">
        <v>10</v>
      </c>
      <c r="W154" s="55" t="s">
        <v>10</v>
      </c>
      <c r="X154" s="52" t="s">
        <v>10</v>
      </c>
      <c r="Y154" s="31" t="s">
        <v>10</v>
      </c>
      <c r="Z154" s="53" t="s">
        <v>10</v>
      </c>
      <c r="AA154" s="52" t="s">
        <v>10</v>
      </c>
      <c r="AB154" s="31" t="s">
        <v>10</v>
      </c>
      <c r="AC154" s="55" t="s">
        <v>10</v>
      </c>
      <c r="AD154" s="56" t="n">
        <f aca="false">IF(COUNTIF(C154:E154,"n")&lt;1,0,1)+IF(COUNTIF(F154:H154,"n")&lt;1,0,1)+IF(COUNTIF(I154:K154,"n")&lt;1,0,1)+IF(COUNTIF(L154:N154,"n")&lt;1,0,1)+IF(COUNTIF(O154:Q154,"n")&lt;1,0,1)+IF(COUNTIF(R154:T154,"n")&lt;1,0,1)+IF(COUNTIF(U154:W154,"n")&lt;1,0,1)+IF(COUNTIF(X154:Z154,"n")&lt;1,0,1)+IF(COUNTIF(AA154:AC154,"n")&lt;1,0,1)</f>
        <v>0</v>
      </c>
      <c r="AE154" s="39" t="n">
        <f aca="false">COUNTIF(C154,"n")+COUNTIF(F154,"n")+COUNTIF(I154,"n")+COUNTIF(L154,"n")+COUNTIF(O154,"n")+COUNTIF(R154,"n")+COUNTIF(U154,"n")+COUNTIF(X154,"n")+COUNTIF(AA154,"n")</f>
        <v>0</v>
      </c>
      <c r="AF154" s="40" t="n">
        <f aca="false">COUNTIF(D154,"n")+COUNTIF(G154,"n")+COUNTIF(J154,"n")+COUNTIF(M154,"n")+COUNTIF(P154,"n")+COUNTIF(S154,"n")+COUNTIF(V154,"n")+COUNTIF(Y154,"n")+COUNTIF(AB154,"n")</f>
        <v>0</v>
      </c>
      <c r="AG154" s="41" t="n">
        <f aca="false">COUNTIF(E154,"n")+COUNTIF(H154,"n")+COUNTIF(K154,"n")+COUNTIF(N154,"n")+COUNTIF(Q154,"n")+COUNTIF(T154,"n")+COUNTIF(W154,"n")+COUNTIF(Z154,"n")+COUNTIF(AC154,"n")</f>
        <v>0</v>
      </c>
      <c r="AH154" s="33" t="s">
        <v>537</v>
      </c>
      <c r="AI154" s="44" t="s">
        <v>538</v>
      </c>
      <c r="AJ154" s="52" t="s">
        <v>10</v>
      </c>
      <c r="AK154" s="31" t="s">
        <v>10</v>
      </c>
      <c r="AL154" s="53" t="s">
        <v>10</v>
      </c>
      <c r="AM154" s="52" t="s">
        <v>10</v>
      </c>
      <c r="AN154" s="31" t="s">
        <v>10</v>
      </c>
      <c r="AO154" s="53" t="s">
        <v>10</v>
      </c>
      <c r="AP154" s="52" t="s">
        <v>10</v>
      </c>
      <c r="AQ154" s="31" t="s">
        <v>10</v>
      </c>
      <c r="AR154" s="53" t="s">
        <v>10</v>
      </c>
      <c r="AS154" s="52" t="s">
        <v>10</v>
      </c>
      <c r="AT154" s="54" t="s">
        <v>10</v>
      </c>
      <c r="AU154" s="55" t="s">
        <v>10</v>
      </c>
      <c r="AV154" s="52" t="s">
        <v>10</v>
      </c>
      <c r="AW154" s="31" t="s">
        <v>10</v>
      </c>
      <c r="AX154" s="55" t="s">
        <v>10</v>
      </c>
      <c r="AY154" s="52" t="s">
        <v>10</v>
      </c>
      <c r="AZ154" s="31" t="s">
        <v>10</v>
      </c>
      <c r="BA154" s="55" t="s">
        <v>10</v>
      </c>
      <c r="BB154" s="52" t="s">
        <v>10</v>
      </c>
      <c r="BC154" s="31" t="s">
        <v>10</v>
      </c>
      <c r="BD154" s="55" t="s">
        <v>10</v>
      </c>
      <c r="BE154" s="52" t="s">
        <v>10</v>
      </c>
      <c r="BF154" s="31" t="s">
        <v>10</v>
      </c>
      <c r="BG154" s="53" t="s">
        <v>10</v>
      </c>
      <c r="BH154" s="52" t="s">
        <v>10</v>
      </c>
      <c r="BI154" s="31" t="s">
        <v>10</v>
      </c>
      <c r="BJ154" s="55" t="s">
        <v>10</v>
      </c>
      <c r="BK154" s="56" t="n">
        <f aca="false">IF(COUNTIF(AJ154:AL154,"n")&lt;1,0,1)+IF(COUNTIF(AM154:AO154,"n")&lt;1,0,1)+IF(COUNTIF(AP154:AR154,"n")&lt;1,0,1)+IF(COUNTIF(AS154:AU154,"n")&lt;1,0,1)+IF(COUNTIF(AV154:AX154,"n")&lt;1,0,1)+IF(COUNTIF(AY154:BA154,"n")&lt;1,0,1)+IF(COUNTIF(BB154:BD154,"n")&lt;1,0,1)+IF(COUNTIF(BE154:BG154,"n")&lt;1,0,1)+IF(COUNTIF(BH154:BJ154,"n")&lt;1,0,1)</f>
        <v>0</v>
      </c>
      <c r="BL154" s="39" t="n">
        <f aca="false">COUNTIF(AJ154,"n")+COUNTIF(AM154,"n")+COUNTIF(AP154,"n")+COUNTIF(AS154,"n")+COUNTIF(AV154,"n")+COUNTIF(AY154,"n")+COUNTIF(BB154,"n")+COUNTIF(BE154,"n")+COUNTIF(BH154,"n")</f>
        <v>0</v>
      </c>
      <c r="BM154" s="40" t="n">
        <f aca="false">COUNTIF(AK154,"n")+COUNTIF(AN154,"n")+COUNTIF(AQ154,"n")+COUNTIF(AT154,"n")+COUNTIF(AW154,"n")+COUNTIF(AZ154,"n")+COUNTIF(BC154,"n")+COUNTIF(BF154,"n")+COUNTIF(BI154,"n")</f>
        <v>0</v>
      </c>
      <c r="BN154" s="41" t="n">
        <f aca="false">COUNTIF(AL154,"n")+COUNTIF(AO154,"n")+COUNTIF(AR154,"n")+COUNTIF(AU154,"n")+COUNTIF(AX154,"n")+COUNTIF(BA154,"n")+COUNTIF(BD154,"n")+COUNTIF(BG154,"n")+COUNTIF(BJ154,"n")</f>
        <v>0</v>
      </c>
    </row>
    <row r="155" customFormat="false" ht="10.5" hidden="false" customHeight="true" outlineLevel="0" collapsed="false">
      <c r="A155" s="43" t="s">
        <v>539</v>
      </c>
      <c r="B155" s="44" t="s">
        <v>540</v>
      </c>
      <c r="C155" s="52" t="s">
        <v>10</v>
      </c>
      <c r="D155" s="31" t="s">
        <v>10</v>
      </c>
      <c r="E155" s="53" t="s">
        <v>10</v>
      </c>
      <c r="F155" s="52" t="s">
        <v>10</v>
      </c>
      <c r="G155" s="31" t="s">
        <v>10</v>
      </c>
      <c r="H155" s="53" t="s">
        <v>10</v>
      </c>
      <c r="I155" s="52" t="s">
        <v>10</v>
      </c>
      <c r="J155" s="31" t="s">
        <v>10</v>
      </c>
      <c r="K155" s="53" t="s">
        <v>10</v>
      </c>
      <c r="L155" s="52" t="s">
        <v>10</v>
      </c>
      <c r="M155" s="54" t="s">
        <v>10</v>
      </c>
      <c r="N155" s="55" t="s">
        <v>10</v>
      </c>
      <c r="O155" s="52" t="s">
        <v>10</v>
      </c>
      <c r="P155" s="31" t="s">
        <v>10</v>
      </c>
      <c r="Q155" s="55" t="s">
        <v>10</v>
      </c>
      <c r="R155" s="52" t="s">
        <v>10</v>
      </c>
      <c r="S155" s="31" t="s">
        <v>10</v>
      </c>
      <c r="T155" s="55" t="s">
        <v>10</v>
      </c>
      <c r="U155" s="52" t="s">
        <v>10</v>
      </c>
      <c r="V155" s="31" t="s">
        <v>10</v>
      </c>
      <c r="W155" s="55" t="s">
        <v>10</v>
      </c>
      <c r="X155" s="52" t="s">
        <v>10</v>
      </c>
      <c r="Y155" s="31" t="s">
        <v>10</v>
      </c>
      <c r="Z155" s="53" t="s">
        <v>10</v>
      </c>
      <c r="AA155" s="52" t="s">
        <v>10</v>
      </c>
      <c r="AB155" s="31" t="s">
        <v>10</v>
      </c>
      <c r="AC155" s="55" t="s">
        <v>10</v>
      </c>
      <c r="AD155" s="56" t="n">
        <f aca="false">IF(COUNTIF(C155:E155,"n")&lt;1,0,1)+IF(COUNTIF(F155:H155,"n")&lt;1,0,1)+IF(COUNTIF(I155:K155,"n")&lt;1,0,1)+IF(COUNTIF(L155:N155,"n")&lt;1,0,1)+IF(COUNTIF(O155:Q155,"n")&lt;1,0,1)+IF(COUNTIF(R155:T155,"n")&lt;1,0,1)+IF(COUNTIF(U155:W155,"n")&lt;1,0,1)+IF(COUNTIF(X155:Z155,"n")&lt;1,0,1)+IF(COUNTIF(AA155:AC155,"n")&lt;1,0,1)</f>
        <v>0</v>
      </c>
      <c r="AE155" s="39" t="n">
        <f aca="false">COUNTIF(C155,"n")+COUNTIF(F155,"n")+COUNTIF(I155,"n")+COUNTIF(L155,"n")+COUNTIF(O155,"n")+COUNTIF(R155,"n")+COUNTIF(U155,"n")+COUNTIF(X155,"n")+COUNTIF(AA155,"n")</f>
        <v>0</v>
      </c>
      <c r="AF155" s="40" t="n">
        <f aca="false">COUNTIF(D155,"n")+COUNTIF(G155,"n")+COUNTIF(J155,"n")+COUNTIF(M155,"n")+COUNTIF(P155,"n")+COUNTIF(S155,"n")+COUNTIF(V155,"n")+COUNTIF(Y155,"n")+COUNTIF(AB155,"n")</f>
        <v>0</v>
      </c>
      <c r="AG155" s="41" t="n">
        <f aca="false">COUNTIF(E155,"n")+COUNTIF(H155,"n")+COUNTIF(K155,"n")+COUNTIF(N155,"n")+COUNTIF(Q155,"n")+COUNTIF(T155,"n")+COUNTIF(W155,"n")+COUNTIF(Z155,"n")+COUNTIF(AC155,"n")</f>
        <v>0</v>
      </c>
      <c r="AH155" s="33" t="s">
        <v>541</v>
      </c>
      <c r="AI155" s="44" t="s">
        <v>542</v>
      </c>
      <c r="AJ155" s="52" t="s">
        <v>10</v>
      </c>
      <c r="AK155" s="31" t="s">
        <v>10</v>
      </c>
      <c r="AL155" s="53" t="s">
        <v>10</v>
      </c>
      <c r="AM155" s="52" t="s">
        <v>10</v>
      </c>
      <c r="AN155" s="31" t="s">
        <v>10</v>
      </c>
      <c r="AO155" s="53" t="s">
        <v>10</v>
      </c>
      <c r="AP155" s="52" t="s">
        <v>10</v>
      </c>
      <c r="AQ155" s="31" t="s">
        <v>10</v>
      </c>
      <c r="AR155" s="53" t="s">
        <v>10</v>
      </c>
      <c r="AS155" s="52" t="s">
        <v>10</v>
      </c>
      <c r="AT155" s="54" t="s">
        <v>10</v>
      </c>
      <c r="AU155" s="55" t="s">
        <v>10</v>
      </c>
      <c r="AV155" s="52" t="s">
        <v>10</v>
      </c>
      <c r="AW155" s="31" t="s">
        <v>10</v>
      </c>
      <c r="AX155" s="55" t="s">
        <v>10</v>
      </c>
      <c r="AY155" s="52" t="s">
        <v>10</v>
      </c>
      <c r="AZ155" s="31" t="s">
        <v>10</v>
      </c>
      <c r="BA155" s="55" t="s">
        <v>10</v>
      </c>
      <c r="BB155" s="52" t="s">
        <v>10</v>
      </c>
      <c r="BC155" s="31" t="s">
        <v>10</v>
      </c>
      <c r="BD155" s="55" t="s">
        <v>10</v>
      </c>
      <c r="BE155" s="52" t="s">
        <v>10</v>
      </c>
      <c r="BF155" s="31" t="s">
        <v>10</v>
      </c>
      <c r="BG155" s="53" t="s">
        <v>10</v>
      </c>
      <c r="BH155" s="52" t="s">
        <v>10</v>
      </c>
      <c r="BI155" s="31" t="s">
        <v>10</v>
      </c>
      <c r="BJ155" s="55" t="s">
        <v>10</v>
      </c>
      <c r="BK155" s="56" t="n">
        <f aca="false">IF(COUNTIF(AJ155:AL155,"n")&lt;1,0,1)+IF(COUNTIF(AM155:AO155,"n")&lt;1,0,1)+IF(COUNTIF(AP155:AR155,"n")&lt;1,0,1)+IF(COUNTIF(AS155:AU155,"n")&lt;1,0,1)+IF(COUNTIF(AV155:AX155,"n")&lt;1,0,1)+IF(COUNTIF(AY155:BA155,"n")&lt;1,0,1)+IF(COUNTIF(BB155:BD155,"n")&lt;1,0,1)+IF(COUNTIF(BE155:BG155,"n")&lt;1,0,1)+IF(COUNTIF(BH155:BJ155,"n")&lt;1,0,1)</f>
        <v>0</v>
      </c>
      <c r="BL155" s="39" t="n">
        <f aca="false">COUNTIF(AJ155,"n")+COUNTIF(AM155,"n")+COUNTIF(AP155,"n")+COUNTIF(AS155,"n")+COUNTIF(AV155,"n")+COUNTIF(AY155,"n")+COUNTIF(BB155,"n")+COUNTIF(BE155,"n")+COUNTIF(BH155,"n")</f>
        <v>0</v>
      </c>
      <c r="BM155" s="40" t="n">
        <f aca="false">COUNTIF(AK155,"n")+COUNTIF(AN155,"n")+COUNTIF(AQ155,"n")+COUNTIF(AT155,"n")+COUNTIF(AW155,"n")+COUNTIF(AZ155,"n")+COUNTIF(BC155,"n")+COUNTIF(BF155,"n")+COUNTIF(BI155,"n")</f>
        <v>0</v>
      </c>
      <c r="BN155" s="41" t="n">
        <f aca="false">COUNTIF(AL155,"n")+COUNTIF(AO155,"n")+COUNTIF(AR155,"n")+COUNTIF(AU155,"n")+COUNTIF(AX155,"n")+COUNTIF(BA155,"n")+COUNTIF(BD155,"n")+COUNTIF(BG155,"n")+COUNTIF(BJ155,"n")</f>
        <v>0</v>
      </c>
    </row>
    <row r="156" customFormat="false" ht="10.5" hidden="false" customHeight="true" outlineLevel="0" collapsed="false">
      <c r="A156" s="43" t="s">
        <v>543</v>
      </c>
      <c r="B156" s="44" t="s">
        <v>544</v>
      </c>
      <c r="C156" s="52" t="s">
        <v>10</v>
      </c>
      <c r="D156" s="31" t="s">
        <v>10</v>
      </c>
      <c r="E156" s="53" t="s">
        <v>10</v>
      </c>
      <c r="F156" s="52" t="s">
        <v>10</v>
      </c>
      <c r="G156" s="31" t="s">
        <v>10</v>
      </c>
      <c r="H156" s="53" t="s">
        <v>10</v>
      </c>
      <c r="I156" s="52" t="s">
        <v>10</v>
      </c>
      <c r="J156" s="31" t="s">
        <v>10</v>
      </c>
      <c r="K156" s="53" t="s">
        <v>10</v>
      </c>
      <c r="L156" s="52" t="s">
        <v>10</v>
      </c>
      <c r="M156" s="54" t="s">
        <v>10</v>
      </c>
      <c r="N156" s="55" t="s">
        <v>10</v>
      </c>
      <c r="O156" s="52" t="s">
        <v>10</v>
      </c>
      <c r="P156" s="31" t="s">
        <v>10</v>
      </c>
      <c r="Q156" s="55" t="s">
        <v>10</v>
      </c>
      <c r="R156" s="52" t="s">
        <v>10</v>
      </c>
      <c r="S156" s="31" t="s">
        <v>10</v>
      </c>
      <c r="T156" s="55" t="s">
        <v>10</v>
      </c>
      <c r="U156" s="52" t="s">
        <v>10</v>
      </c>
      <c r="V156" s="31" t="s">
        <v>10</v>
      </c>
      <c r="W156" s="55" t="s">
        <v>10</v>
      </c>
      <c r="X156" s="52" t="s">
        <v>10</v>
      </c>
      <c r="Y156" s="31" t="s">
        <v>10</v>
      </c>
      <c r="Z156" s="53" t="s">
        <v>10</v>
      </c>
      <c r="AA156" s="52" t="s">
        <v>10</v>
      </c>
      <c r="AB156" s="31" t="s">
        <v>10</v>
      </c>
      <c r="AC156" s="55" t="s">
        <v>10</v>
      </c>
      <c r="AD156" s="56" t="n">
        <f aca="false">IF(COUNTIF(C156:E156,"n")&lt;1,0,1)+IF(COUNTIF(F156:H156,"n")&lt;1,0,1)+IF(COUNTIF(I156:K156,"n")&lt;1,0,1)+IF(COUNTIF(L156:N156,"n")&lt;1,0,1)+IF(COUNTIF(O156:Q156,"n")&lt;1,0,1)+IF(COUNTIF(R156:T156,"n")&lt;1,0,1)+IF(COUNTIF(U156:W156,"n")&lt;1,0,1)+IF(COUNTIF(X156:Z156,"n")&lt;1,0,1)+IF(COUNTIF(AA156:AC156,"n")&lt;1,0,1)</f>
        <v>0</v>
      </c>
      <c r="AE156" s="39" t="n">
        <f aca="false">COUNTIF(C156,"n")+COUNTIF(F156,"n")+COUNTIF(I156,"n")+COUNTIF(L156,"n")+COUNTIF(O156,"n")+COUNTIF(R156,"n")+COUNTIF(U156,"n")+COUNTIF(X156,"n")+COUNTIF(AA156,"n")</f>
        <v>0</v>
      </c>
      <c r="AF156" s="40" t="n">
        <f aca="false">COUNTIF(D156,"n")+COUNTIF(G156,"n")+COUNTIF(J156,"n")+COUNTIF(M156,"n")+COUNTIF(P156,"n")+COUNTIF(S156,"n")+COUNTIF(V156,"n")+COUNTIF(Y156,"n")+COUNTIF(AB156,"n")</f>
        <v>0</v>
      </c>
      <c r="AG156" s="41" t="n">
        <f aca="false">COUNTIF(E156,"n")+COUNTIF(H156,"n")+COUNTIF(K156,"n")+COUNTIF(N156,"n")+COUNTIF(Q156,"n")+COUNTIF(T156,"n")+COUNTIF(W156,"n")+COUNTIF(Z156,"n")+COUNTIF(AC156,"n")</f>
        <v>0</v>
      </c>
      <c r="AH156" s="33" t="s">
        <v>545</v>
      </c>
      <c r="AI156" s="44" t="s">
        <v>546</v>
      </c>
      <c r="AJ156" s="52" t="s">
        <v>10</v>
      </c>
      <c r="AK156" s="31" t="s">
        <v>10</v>
      </c>
      <c r="AL156" s="53" t="s">
        <v>10</v>
      </c>
      <c r="AM156" s="52" t="s">
        <v>10</v>
      </c>
      <c r="AN156" s="31" t="s">
        <v>10</v>
      </c>
      <c r="AO156" s="53" t="s">
        <v>10</v>
      </c>
      <c r="AP156" s="52" t="s">
        <v>10</v>
      </c>
      <c r="AQ156" s="31" t="s">
        <v>10</v>
      </c>
      <c r="AR156" s="53" t="s">
        <v>10</v>
      </c>
      <c r="AS156" s="52" t="s">
        <v>10</v>
      </c>
      <c r="AT156" s="54" t="s">
        <v>10</v>
      </c>
      <c r="AU156" s="55" t="s">
        <v>10</v>
      </c>
      <c r="AV156" s="52" t="s">
        <v>10</v>
      </c>
      <c r="AW156" s="31" t="s">
        <v>10</v>
      </c>
      <c r="AX156" s="55" t="s">
        <v>10</v>
      </c>
      <c r="AY156" s="52" t="s">
        <v>10</v>
      </c>
      <c r="AZ156" s="31" t="s">
        <v>10</v>
      </c>
      <c r="BA156" s="55" t="s">
        <v>10</v>
      </c>
      <c r="BB156" s="52" t="s">
        <v>10</v>
      </c>
      <c r="BC156" s="31" t="s">
        <v>10</v>
      </c>
      <c r="BD156" s="55" t="s">
        <v>10</v>
      </c>
      <c r="BE156" s="52" t="s">
        <v>10</v>
      </c>
      <c r="BF156" s="31" t="s">
        <v>10</v>
      </c>
      <c r="BG156" s="53" t="s">
        <v>10</v>
      </c>
      <c r="BH156" s="52" t="s">
        <v>10</v>
      </c>
      <c r="BI156" s="31" t="s">
        <v>10</v>
      </c>
      <c r="BJ156" s="55" t="s">
        <v>10</v>
      </c>
      <c r="BK156" s="56" t="n">
        <f aca="false">IF(COUNTIF(AJ156:AL156,"n")&lt;1,0,1)+IF(COUNTIF(AM156:AO156,"n")&lt;1,0,1)+IF(COUNTIF(AP156:AR156,"n")&lt;1,0,1)+IF(COUNTIF(AS156:AU156,"n")&lt;1,0,1)+IF(COUNTIF(AV156:AX156,"n")&lt;1,0,1)+IF(COUNTIF(AY156:BA156,"n")&lt;1,0,1)+IF(COUNTIF(BB156:BD156,"n")&lt;1,0,1)+IF(COUNTIF(BE156:BG156,"n")&lt;1,0,1)+IF(COUNTIF(BH156:BJ156,"n")&lt;1,0,1)</f>
        <v>0</v>
      </c>
      <c r="BL156" s="39" t="n">
        <f aca="false">COUNTIF(AJ156,"n")+COUNTIF(AM156,"n")+COUNTIF(AP156,"n")+COUNTIF(AS156,"n")+COUNTIF(AV156,"n")+COUNTIF(AY156,"n")+COUNTIF(BB156,"n")+COUNTIF(BE156,"n")+COUNTIF(BH156,"n")</f>
        <v>0</v>
      </c>
      <c r="BM156" s="40" t="n">
        <f aca="false">COUNTIF(AK156,"n")+COUNTIF(AN156,"n")+COUNTIF(AQ156,"n")+COUNTIF(AT156,"n")+COUNTIF(AW156,"n")+COUNTIF(AZ156,"n")+COUNTIF(BC156,"n")+COUNTIF(BF156,"n")+COUNTIF(BI156,"n")</f>
        <v>0</v>
      </c>
      <c r="BN156" s="41" t="n">
        <f aca="false">COUNTIF(AL156,"n")+COUNTIF(AO156,"n")+COUNTIF(AR156,"n")+COUNTIF(AU156,"n")+COUNTIF(AX156,"n")+COUNTIF(BA156,"n")+COUNTIF(BD156,"n")+COUNTIF(BG156,"n")+COUNTIF(BJ156,"n")</f>
        <v>0</v>
      </c>
    </row>
    <row r="157" customFormat="false" ht="10.5" hidden="false" customHeight="true" outlineLevel="0" collapsed="false">
      <c r="A157" s="43" t="s">
        <v>547</v>
      </c>
      <c r="B157" s="44" t="s">
        <v>548</v>
      </c>
      <c r="C157" s="52" t="s">
        <v>10</v>
      </c>
      <c r="D157" s="31" t="s">
        <v>10</v>
      </c>
      <c r="E157" s="53" t="s">
        <v>10</v>
      </c>
      <c r="F157" s="52" t="s">
        <v>10</v>
      </c>
      <c r="G157" s="31" t="s">
        <v>10</v>
      </c>
      <c r="H157" s="53" t="s">
        <v>10</v>
      </c>
      <c r="I157" s="52" t="s">
        <v>10</v>
      </c>
      <c r="J157" s="31" t="s">
        <v>10</v>
      </c>
      <c r="K157" s="53" t="s">
        <v>10</v>
      </c>
      <c r="L157" s="52" t="s">
        <v>10</v>
      </c>
      <c r="M157" s="54" t="s">
        <v>10</v>
      </c>
      <c r="N157" s="55" t="s">
        <v>10</v>
      </c>
      <c r="O157" s="52" t="s">
        <v>10</v>
      </c>
      <c r="P157" s="31" t="s">
        <v>10</v>
      </c>
      <c r="Q157" s="55" t="s">
        <v>10</v>
      </c>
      <c r="R157" s="52" t="s">
        <v>10</v>
      </c>
      <c r="S157" s="31" t="s">
        <v>10</v>
      </c>
      <c r="T157" s="55" t="s">
        <v>10</v>
      </c>
      <c r="U157" s="52" t="s">
        <v>10</v>
      </c>
      <c r="V157" s="31" t="s">
        <v>10</v>
      </c>
      <c r="W157" s="55" t="s">
        <v>10</v>
      </c>
      <c r="X157" s="52" t="s">
        <v>10</v>
      </c>
      <c r="Y157" s="31" t="s">
        <v>10</v>
      </c>
      <c r="Z157" s="53" t="s">
        <v>10</v>
      </c>
      <c r="AA157" s="52" t="s">
        <v>10</v>
      </c>
      <c r="AB157" s="31" t="s">
        <v>10</v>
      </c>
      <c r="AC157" s="55" t="s">
        <v>10</v>
      </c>
      <c r="AD157" s="56" t="n">
        <f aca="false">IF(COUNTIF(C157:E157,"n")&lt;1,0,1)+IF(COUNTIF(F157:H157,"n")&lt;1,0,1)+IF(COUNTIF(I157:K157,"n")&lt;1,0,1)+IF(COUNTIF(L157:N157,"n")&lt;1,0,1)+IF(COUNTIF(O157:Q157,"n")&lt;1,0,1)+IF(COUNTIF(R157:T157,"n")&lt;1,0,1)+IF(COUNTIF(U157:W157,"n")&lt;1,0,1)+IF(COUNTIF(X157:Z157,"n")&lt;1,0,1)+IF(COUNTIF(AA157:AC157,"n")&lt;1,0,1)</f>
        <v>0</v>
      </c>
      <c r="AE157" s="39" t="n">
        <f aca="false">COUNTIF(C157,"n")+COUNTIF(F157,"n")+COUNTIF(I157,"n")+COUNTIF(L157,"n")+COUNTIF(O157,"n")+COUNTIF(R157,"n")+COUNTIF(U157,"n")+COUNTIF(X157,"n")+COUNTIF(AA157,"n")</f>
        <v>0</v>
      </c>
      <c r="AF157" s="40" t="n">
        <f aca="false">COUNTIF(D157,"n")+COUNTIF(G157,"n")+COUNTIF(J157,"n")+COUNTIF(M157,"n")+COUNTIF(P157,"n")+COUNTIF(S157,"n")+COUNTIF(V157,"n")+COUNTIF(Y157,"n")+COUNTIF(AB157,"n")</f>
        <v>0</v>
      </c>
      <c r="AG157" s="41" t="n">
        <f aca="false">COUNTIF(E157,"n")+COUNTIF(H157,"n")+COUNTIF(K157,"n")+COUNTIF(N157,"n")+COUNTIF(Q157,"n")+COUNTIF(T157,"n")+COUNTIF(W157,"n")+COUNTIF(Z157,"n")+COUNTIF(AC157,"n")</f>
        <v>0</v>
      </c>
      <c r="AH157" s="33" t="s">
        <v>549</v>
      </c>
      <c r="AI157" s="44" t="s">
        <v>550</v>
      </c>
      <c r="AJ157" s="52" t="s">
        <v>10</v>
      </c>
      <c r="AK157" s="31" t="s">
        <v>10</v>
      </c>
      <c r="AL157" s="53" t="s">
        <v>10</v>
      </c>
      <c r="AM157" s="52" t="s">
        <v>10</v>
      </c>
      <c r="AN157" s="31" t="s">
        <v>10</v>
      </c>
      <c r="AO157" s="53" t="s">
        <v>10</v>
      </c>
      <c r="AP157" s="52" t="s">
        <v>10</v>
      </c>
      <c r="AQ157" s="31" t="s">
        <v>10</v>
      </c>
      <c r="AR157" s="53" t="s">
        <v>10</v>
      </c>
      <c r="AS157" s="52" t="s">
        <v>10</v>
      </c>
      <c r="AT157" s="54" t="s">
        <v>10</v>
      </c>
      <c r="AU157" s="55" t="s">
        <v>10</v>
      </c>
      <c r="AV157" s="52" t="s">
        <v>10</v>
      </c>
      <c r="AW157" s="31" t="s">
        <v>10</v>
      </c>
      <c r="AX157" s="55" t="s">
        <v>10</v>
      </c>
      <c r="AY157" s="52" t="s">
        <v>10</v>
      </c>
      <c r="AZ157" s="31" t="s">
        <v>10</v>
      </c>
      <c r="BA157" s="55" t="s">
        <v>10</v>
      </c>
      <c r="BB157" s="52" t="s">
        <v>10</v>
      </c>
      <c r="BC157" s="31" t="s">
        <v>10</v>
      </c>
      <c r="BD157" s="55" t="s">
        <v>10</v>
      </c>
      <c r="BE157" s="52" t="s">
        <v>10</v>
      </c>
      <c r="BF157" s="31" t="s">
        <v>10</v>
      </c>
      <c r="BG157" s="53" t="s">
        <v>10</v>
      </c>
      <c r="BH157" s="52" t="s">
        <v>10</v>
      </c>
      <c r="BI157" s="31" t="s">
        <v>10</v>
      </c>
      <c r="BJ157" s="55" t="s">
        <v>10</v>
      </c>
      <c r="BK157" s="56" t="n">
        <f aca="false">IF(COUNTIF(AJ157:AL157,"n")&lt;1,0,1)+IF(COUNTIF(AM157:AO157,"n")&lt;1,0,1)+IF(COUNTIF(AP157:AR157,"n")&lt;1,0,1)+IF(COUNTIF(AS157:AU157,"n")&lt;1,0,1)+IF(COUNTIF(AV157:AX157,"n")&lt;1,0,1)+IF(COUNTIF(AY157:BA157,"n")&lt;1,0,1)+IF(COUNTIF(BB157:BD157,"n")&lt;1,0,1)+IF(COUNTIF(BE157:BG157,"n")&lt;1,0,1)+IF(COUNTIF(BH157:BJ157,"n")&lt;1,0,1)</f>
        <v>0</v>
      </c>
      <c r="BL157" s="39" t="n">
        <f aca="false">COUNTIF(AJ157,"n")+COUNTIF(AM157,"n")+COUNTIF(AP157,"n")+COUNTIF(AS157,"n")+COUNTIF(AV157,"n")+COUNTIF(AY157,"n")+COUNTIF(BB157,"n")+COUNTIF(BE157,"n")+COUNTIF(BH157,"n")</f>
        <v>0</v>
      </c>
      <c r="BM157" s="40" t="n">
        <f aca="false">COUNTIF(AK157,"n")+COUNTIF(AN157,"n")+COUNTIF(AQ157,"n")+COUNTIF(AT157,"n")+COUNTIF(AW157,"n")+COUNTIF(AZ157,"n")+COUNTIF(BC157,"n")+COUNTIF(BF157,"n")+COUNTIF(BI157,"n")</f>
        <v>0</v>
      </c>
      <c r="BN157" s="41" t="n">
        <f aca="false">COUNTIF(AL157,"n")+COUNTIF(AO157,"n")+COUNTIF(AR157,"n")+COUNTIF(AU157,"n")+COUNTIF(AX157,"n")+COUNTIF(BA157,"n")+COUNTIF(BD157,"n")+COUNTIF(BG157,"n")+COUNTIF(BJ157,"n")</f>
        <v>0</v>
      </c>
    </row>
    <row r="158" customFormat="false" ht="10.5" hidden="false" customHeight="true" outlineLevel="0" collapsed="false">
      <c r="A158" s="43" t="s">
        <v>551</v>
      </c>
      <c r="B158" s="44" t="s">
        <v>552</v>
      </c>
      <c r="C158" s="52" t="s">
        <v>10</v>
      </c>
      <c r="D158" s="31" t="s">
        <v>10</v>
      </c>
      <c r="E158" s="53" t="s">
        <v>10</v>
      </c>
      <c r="F158" s="52" t="s">
        <v>10</v>
      </c>
      <c r="G158" s="31" t="s">
        <v>10</v>
      </c>
      <c r="H158" s="53" t="s">
        <v>10</v>
      </c>
      <c r="I158" s="52" t="s">
        <v>10</v>
      </c>
      <c r="J158" s="31" t="s">
        <v>10</v>
      </c>
      <c r="K158" s="53" t="s">
        <v>10</v>
      </c>
      <c r="L158" s="52" t="s">
        <v>10</v>
      </c>
      <c r="M158" s="54" t="s">
        <v>10</v>
      </c>
      <c r="N158" s="55" t="s">
        <v>10</v>
      </c>
      <c r="O158" s="52" t="s">
        <v>10</v>
      </c>
      <c r="P158" s="31" t="s">
        <v>10</v>
      </c>
      <c r="Q158" s="55" t="s">
        <v>10</v>
      </c>
      <c r="R158" s="52" t="s">
        <v>10</v>
      </c>
      <c r="S158" s="31" t="s">
        <v>10</v>
      </c>
      <c r="T158" s="55" t="s">
        <v>10</v>
      </c>
      <c r="U158" s="52" t="s">
        <v>10</v>
      </c>
      <c r="V158" s="31" t="s">
        <v>10</v>
      </c>
      <c r="W158" s="55" t="s">
        <v>10</v>
      </c>
      <c r="X158" s="52" t="s">
        <v>10</v>
      </c>
      <c r="Y158" s="31" t="s">
        <v>10</v>
      </c>
      <c r="Z158" s="53" t="s">
        <v>10</v>
      </c>
      <c r="AA158" s="52" t="s">
        <v>10</v>
      </c>
      <c r="AB158" s="31" t="s">
        <v>10</v>
      </c>
      <c r="AC158" s="55" t="s">
        <v>10</v>
      </c>
      <c r="AD158" s="56" t="n">
        <f aca="false">IF(COUNTIF(C158:E158,"n")&lt;1,0,1)+IF(COUNTIF(F158:H158,"n")&lt;1,0,1)+IF(COUNTIF(I158:K158,"n")&lt;1,0,1)+IF(COUNTIF(L158:N158,"n")&lt;1,0,1)+IF(COUNTIF(O158:Q158,"n")&lt;1,0,1)+IF(COUNTIF(R158:T158,"n")&lt;1,0,1)+IF(COUNTIF(U158:W158,"n")&lt;1,0,1)+IF(COUNTIF(X158:Z158,"n")&lt;1,0,1)+IF(COUNTIF(AA158:AC158,"n")&lt;1,0,1)</f>
        <v>0</v>
      </c>
      <c r="AE158" s="39" t="n">
        <f aca="false">COUNTIF(C158,"n")+COUNTIF(F158,"n")+COUNTIF(I158,"n")+COUNTIF(L158,"n")+COUNTIF(O158,"n")+COUNTIF(R158,"n")+COUNTIF(U158,"n")+COUNTIF(X158,"n")+COUNTIF(AA158,"n")</f>
        <v>0</v>
      </c>
      <c r="AF158" s="40" t="n">
        <f aca="false">COUNTIF(D158,"n")+COUNTIF(G158,"n")+COUNTIF(J158,"n")+COUNTIF(M158,"n")+COUNTIF(P158,"n")+COUNTIF(S158,"n")+COUNTIF(V158,"n")+COUNTIF(Y158,"n")+COUNTIF(AB158,"n")</f>
        <v>0</v>
      </c>
      <c r="AG158" s="41" t="n">
        <f aca="false">COUNTIF(E158,"n")+COUNTIF(H158,"n")+COUNTIF(K158,"n")+COUNTIF(N158,"n")+COUNTIF(Q158,"n")+COUNTIF(T158,"n")+COUNTIF(W158,"n")+COUNTIF(Z158,"n")+COUNTIF(AC158,"n")</f>
        <v>0</v>
      </c>
      <c r="AH158" s="33" t="s">
        <v>553</v>
      </c>
      <c r="AI158" s="44" t="s">
        <v>554</v>
      </c>
      <c r="AJ158" s="52" t="s">
        <v>10</v>
      </c>
      <c r="AK158" s="31" t="s">
        <v>10</v>
      </c>
      <c r="AL158" s="53" t="s">
        <v>10</v>
      </c>
      <c r="AM158" s="52" t="s">
        <v>10</v>
      </c>
      <c r="AN158" s="31" t="s">
        <v>10</v>
      </c>
      <c r="AO158" s="53" t="s">
        <v>10</v>
      </c>
      <c r="AP158" s="52" t="s">
        <v>10</v>
      </c>
      <c r="AQ158" s="31" t="s">
        <v>10</v>
      </c>
      <c r="AR158" s="53" t="s">
        <v>10</v>
      </c>
      <c r="AS158" s="52" t="s">
        <v>10</v>
      </c>
      <c r="AT158" s="54" t="s">
        <v>10</v>
      </c>
      <c r="AU158" s="55" t="s">
        <v>10</v>
      </c>
      <c r="AV158" s="52" t="s">
        <v>10</v>
      </c>
      <c r="AW158" s="31" t="s">
        <v>10</v>
      </c>
      <c r="AX158" s="55" t="s">
        <v>10</v>
      </c>
      <c r="AY158" s="52" t="s">
        <v>10</v>
      </c>
      <c r="AZ158" s="31" t="s">
        <v>10</v>
      </c>
      <c r="BA158" s="55" t="s">
        <v>10</v>
      </c>
      <c r="BB158" s="52" t="s">
        <v>10</v>
      </c>
      <c r="BC158" s="31" t="s">
        <v>10</v>
      </c>
      <c r="BD158" s="55" t="s">
        <v>10</v>
      </c>
      <c r="BE158" s="52" t="s">
        <v>10</v>
      </c>
      <c r="BF158" s="31" t="s">
        <v>10</v>
      </c>
      <c r="BG158" s="53" t="s">
        <v>10</v>
      </c>
      <c r="BH158" s="52" t="s">
        <v>10</v>
      </c>
      <c r="BI158" s="31" t="s">
        <v>10</v>
      </c>
      <c r="BJ158" s="55" t="s">
        <v>10</v>
      </c>
      <c r="BK158" s="56" t="n">
        <f aca="false">IF(COUNTIF(AJ158:AL158,"n")&lt;1,0,1)+IF(COUNTIF(AM158:AO158,"n")&lt;1,0,1)+IF(COUNTIF(AP158:AR158,"n")&lt;1,0,1)+IF(COUNTIF(AS158:AU158,"n")&lt;1,0,1)+IF(COUNTIF(AV158:AX158,"n")&lt;1,0,1)+IF(COUNTIF(AY158:BA158,"n")&lt;1,0,1)+IF(COUNTIF(BB158:BD158,"n")&lt;1,0,1)+IF(COUNTIF(BE158:BG158,"n")&lt;1,0,1)+IF(COUNTIF(BH158:BJ158,"n")&lt;1,0,1)</f>
        <v>0</v>
      </c>
      <c r="BL158" s="39" t="n">
        <f aca="false">COUNTIF(AJ158,"n")+COUNTIF(AM158,"n")+COUNTIF(AP158,"n")+COUNTIF(AS158,"n")+COUNTIF(AV158,"n")+COUNTIF(AY158,"n")+COUNTIF(BB158,"n")+COUNTIF(BE158,"n")+COUNTIF(BH158,"n")</f>
        <v>0</v>
      </c>
      <c r="BM158" s="40" t="n">
        <f aca="false">COUNTIF(AK158,"n")+COUNTIF(AN158,"n")+COUNTIF(AQ158,"n")+COUNTIF(AT158,"n")+COUNTIF(AW158,"n")+COUNTIF(AZ158,"n")+COUNTIF(BC158,"n")+COUNTIF(BF158,"n")+COUNTIF(BI158,"n")</f>
        <v>0</v>
      </c>
      <c r="BN158" s="41" t="n">
        <f aca="false">COUNTIF(AL158,"n")+COUNTIF(AO158,"n")+COUNTIF(AR158,"n")+COUNTIF(AU158,"n")+COUNTIF(AX158,"n")+COUNTIF(BA158,"n")+COUNTIF(BD158,"n")+COUNTIF(BG158,"n")+COUNTIF(BJ158,"n")</f>
        <v>0</v>
      </c>
    </row>
    <row r="159" customFormat="false" ht="10.5" hidden="false" customHeight="true" outlineLevel="0" collapsed="false">
      <c r="A159" s="43" t="s">
        <v>555</v>
      </c>
      <c r="B159" s="44" t="s">
        <v>556</v>
      </c>
      <c r="C159" s="52" t="s">
        <v>10</v>
      </c>
      <c r="D159" s="31" t="s">
        <v>10</v>
      </c>
      <c r="E159" s="53" t="s">
        <v>10</v>
      </c>
      <c r="F159" s="52" t="s">
        <v>10</v>
      </c>
      <c r="G159" s="31" t="s">
        <v>10</v>
      </c>
      <c r="H159" s="53" t="s">
        <v>10</v>
      </c>
      <c r="I159" s="52" t="s">
        <v>10</v>
      </c>
      <c r="J159" s="31" t="s">
        <v>10</v>
      </c>
      <c r="K159" s="53" t="s">
        <v>10</v>
      </c>
      <c r="L159" s="52" t="s">
        <v>10</v>
      </c>
      <c r="M159" s="54" t="s">
        <v>10</v>
      </c>
      <c r="N159" s="55" t="s">
        <v>10</v>
      </c>
      <c r="O159" s="52" t="s">
        <v>10</v>
      </c>
      <c r="P159" s="31" t="s">
        <v>10</v>
      </c>
      <c r="Q159" s="55" t="s">
        <v>10</v>
      </c>
      <c r="R159" s="52" t="s">
        <v>10</v>
      </c>
      <c r="S159" s="31" t="s">
        <v>10</v>
      </c>
      <c r="T159" s="55" t="s">
        <v>10</v>
      </c>
      <c r="U159" s="52" t="s">
        <v>10</v>
      </c>
      <c r="V159" s="31" t="s">
        <v>10</v>
      </c>
      <c r="W159" s="55" t="s">
        <v>10</v>
      </c>
      <c r="X159" s="52" t="s">
        <v>10</v>
      </c>
      <c r="Y159" s="31" t="s">
        <v>10</v>
      </c>
      <c r="Z159" s="53" t="s">
        <v>10</v>
      </c>
      <c r="AA159" s="52" t="s">
        <v>10</v>
      </c>
      <c r="AB159" s="31" t="s">
        <v>10</v>
      </c>
      <c r="AC159" s="55" t="s">
        <v>10</v>
      </c>
      <c r="AD159" s="56" t="n">
        <f aca="false">IF(COUNTIF(C159:E159,"n")&lt;1,0,1)+IF(COUNTIF(F159:H159,"n")&lt;1,0,1)+IF(COUNTIF(I159:K159,"n")&lt;1,0,1)+IF(COUNTIF(L159:N159,"n")&lt;1,0,1)+IF(COUNTIF(O159:Q159,"n")&lt;1,0,1)+IF(COUNTIF(R159:T159,"n")&lt;1,0,1)+IF(COUNTIF(U159:W159,"n")&lt;1,0,1)+IF(COUNTIF(X159:Z159,"n")&lt;1,0,1)+IF(COUNTIF(AA159:AC159,"n")&lt;1,0,1)</f>
        <v>0</v>
      </c>
      <c r="AE159" s="39" t="n">
        <f aca="false">COUNTIF(C159,"n")+COUNTIF(F159,"n")+COUNTIF(I159,"n")+COUNTIF(L159,"n")+COUNTIF(O159,"n")+COUNTIF(R159,"n")+COUNTIF(U159,"n")+COUNTIF(X159,"n")+COUNTIF(AA159,"n")</f>
        <v>0</v>
      </c>
      <c r="AF159" s="40" t="n">
        <f aca="false">COUNTIF(D159,"n")+COUNTIF(G159,"n")+COUNTIF(J159,"n")+COUNTIF(M159,"n")+COUNTIF(P159,"n")+COUNTIF(S159,"n")+COUNTIF(V159,"n")+COUNTIF(Y159,"n")+COUNTIF(AB159,"n")</f>
        <v>0</v>
      </c>
      <c r="AG159" s="41" t="n">
        <f aca="false">COUNTIF(E159,"n")+COUNTIF(H159,"n")+COUNTIF(K159,"n")+COUNTIF(N159,"n")+COUNTIF(Q159,"n")+COUNTIF(T159,"n")+COUNTIF(W159,"n")+COUNTIF(Z159,"n")+COUNTIF(AC159,"n")</f>
        <v>0</v>
      </c>
      <c r="AH159" s="33" t="s">
        <v>557</v>
      </c>
      <c r="AI159" s="44" t="s">
        <v>558</v>
      </c>
      <c r="AJ159" s="52" t="s">
        <v>10</v>
      </c>
      <c r="AK159" s="31" t="s">
        <v>10</v>
      </c>
      <c r="AL159" s="53" t="s">
        <v>10</v>
      </c>
      <c r="AM159" s="52" t="s">
        <v>10</v>
      </c>
      <c r="AN159" s="31" t="s">
        <v>10</v>
      </c>
      <c r="AO159" s="53" t="s">
        <v>10</v>
      </c>
      <c r="AP159" s="52" t="s">
        <v>10</v>
      </c>
      <c r="AQ159" s="31" t="s">
        <v>10</v>
      </c>
      <c r="AR159" s="53" t="s">
        <v>10</v>
      </c>
      <c r="AS159" s="52" t="s">
        <v>10</v>
      </c>
      <c r="AT159" s="54" t="s">
        <v>10</v>
      </c>
      <c r="AU159" s="55" t="s">
        <v>10</v>
      </c>
      <c r="AV159" s="52" t="s">
        <v>10</v>
      </c>
      <c r="AW159" s="31" t="s">
        <v>10</v>
      </c>
      <c r="AX159" s="55" t="s">
        <v>10</v>
      </c>
      <c r="AY159" s="52" t="s">
        <v>10</v>
      </c>
      <c r="AZ159" s="31" t="s">
        <v>10</v>
      </c>
      <c r="BA159" s="55" t="s">
        <v>10</v>
      </c>
      <c r="BB159" s="52" t="s">
        <v>10</v>
      </c>
      <c r="BC159" s="31" t="s">
        <v>10</v>
      </c>
      <c r="BD159" s="55" t="s">
        <v>10</v>
      </c>
      <c r="BE159" s="52" t="s">
        <v>10</v>
      </c>
      <c r="BF159" s="31" t="s">
        <v>10</v>
      </c>
      <c r="BG159" s="53" t="s">
        <v>10</v>
      </c>
      <c r="BH159" s="52" t="s">
        <v>10</v>
      </c>
      <c r="BI159" s="31" t="s">
        <v>10</v>
      </c>
      <c r="BJ159" s="55" t="s">
        <v>10</v>
      </c>
      <c r="BK159" s="56" t="n">
        <f aca="false">IF(COUNTIF(AJ159:AL159,"n")&lt;1,0,1)+IF(COUNTIF(AM159:AO159,"n")&lt;1,0,1)+IF(COUNTIF(AP159:AR159,"n")&lt;1,0,1)+IF(COUNTIF(AS159:AU159,"n")&lt;1,0,1)+IF(COUNTIF(AV159:AX159,"n")&lt;1,0,1)+IF(COUNTIF(AY159:BA159,"n")&lt;1,0,1)+IF(COUNTIF(BB159:BD159,"n")&lt;1,0,1)+IF(COUNTIF(BE159:BG159,"n")&lt;1,0,1)+IF(COUNTIF(BH159:BJ159,"n")&lt;1,0,1)</f>
        <v>0</v>
      </c>
      <c r="BL159" s="39" t="n">
        <f aca="false">COUNTIF(AJ159,"n")+COUNTIF(AM159,"n")+COUNTIF(AP159,"n")+COUNTIF(AS159,"n")+COUNTIF(AV159,"n")+COUNTIF(AY159,"n")+COUNTIF(BB159,"n")+COUNTIF(BE159,"n")+COUNTIF(BH159,"n")</f>
        <v>0</v>
      </c>
      <c r="BM159" s="40" t="n">
        <f aca="false">COUNTIF(AK159,"n")+COUNTIF(AN159,"n")+COUNTIF(AQ159,"n")+COUNTIF(AT159,"n")+COUNTIF(AW159,"n")+COUNTIF(AZ159,"n")+COUNTIF(BC159,"n")+COUNTIF(BF159,"n")+COUNTIF(BI159,"n")</f>
        <v>0</v>
      </c>
      <c r="BN159" s="41" t="n">
        <f aca="false">COUNTIF(AL159,"n")+COUNTIF(AO159,"n")+COUNTIF(AR159,"n")+COUNTIF(AU159,"n")+COUNTIF(AX159,"n")+COUNTIF(BA159,"n")+COUNTIF(BD159,"n")+COUNTIF(BG159,"n")+COUNTIF(BJ159,"n")</f>
        <v>0</v>
      </c>
    </row>
    <row r="160" customFormat="false" ht="10.5" hidden="false" customHeight="true" outlineLevel="0" collapsed="false">
      <c r="A160" s="43" t="s">
        <v>559</v>
      </c>
      <c r="B160" s="44" t="s">
        <v>560</v>
      </c>
      <c r="C160" s="52" t="s">
        <v>10</v>
      </c>
      <c r="D160" s="31" t="s">
        <v>10</v>
      </c>
      <c r="E160" s="53" t="s">
        <v>10</v>
      </c>
      <c r="F160" s="52" t="s">
        <v>10</v>
      </c>
      <c r="G160" s="31" t="s">
        <v>10</v>
      </c>
      <c r="H160" s="53" t="s">
        <v>10</v>
      </c>
      <c r="I160" s="52" t="s">
        <v>10</v>
      </c>
      <c r="J160" s="31" t="s">
        <v>10</v>
      </c>
      <c r="K160" s="53" t="s">
        <v>10</v>
      </c>
      <c r="L160" s="52" t="s">
        <v>10</v>
      </c>
      <c r="M160" s="54" t="s">
        <v>10</v>
      </c>
      <c r="N160" s="55" t="s">
        <v>10</v>
      </c>
      <c r="O160" s="52" t="s">
        <v>10</v>
      </c>
      <c r="P160" s="31" t="s">
        <v>10</v>
      </c>
      <c r="Q160" s="55" t="s">
        <v>10</v>
      </c>
      <c r="R160" s="52" t="s">
        <v>10</v>
      </c>
      <c r="S160" s="31" t="s">
        <v>10</v>
      </c>
      <c r="T160" s="55" t="s">
        <v>10</v>
      </c>
      <c r="U160" s="52" t="s">
        <v>10</v>
      </c>
      <c r="V160" s="31" t="s">
        <v>10</v>
      </c>
      <c r="W160" s="55" t="s">
        <v>10</v>
      </c>
      <c r="X160" s="52" t="s">
        <v>10</v>
      </c>
      <c r="Y160" s="31" t="s">
        <v>10</v>
      </c>
      <c r="Z160" s="53" t="s">
        <v>10</v>
      </c>
      <c r="AA160" s="52" t="s">
        <v>10</v>
      </c>
      <c r="AB160" s="31" t="s">
        <v>10</v>
      </c>
      <c r="AC160" s="55" t="s">
        <v>10</v>
      </c>
      <c r="AD160" s="56" t="n">
        <f aca="false">IF(COUNTIF(C160:E160,"n")&lt;1,0,1)+IF(COUNTIF(F160:H160,"n")&lt;1,0,1)+IF(COUNTIF(I160:K160,"n")&lt;1,0,1)+IF(COUNTIF(L160:N160,"n")&lt;1,0,1)+IF(COUNTIF(O160:Q160,"n")&lt;1,0,1)+IF(COUNTIF(R160:T160,"n")&lt;1,0,1)+IF(COUNTIF(U160:W160,"n")&lt;1,0,1)+IF(COUNTIF(X160:Z160,"n")&lt;1,0,1)+IF(COUNTIF(AA160:AC160,"n")&lt;1,0,1)</f>
        <v>0</v>
      </c>
      <c r="AE160" s="39" t="n">
        <f aca="false">COUNTIF(C160,"n")+COUNTIF(F160,"n")+COUNTIF(I160,"n")+COUNTIF(L160,"n")+COUNTIF(O160,"n")+COUNTIF(R160,"n")+COUNTIF(U160,"n")+COUNTIF(X160,"n")+COUNTIF(AA160,"n")</f>
        <v>0</v>
      </c>
      <c r="AF160" s="40" t="n">
        <f aca="false">COUNTIF(D160,"n")+COUNTIF(G160,"n")+COUNTIF(J160,"n")+COUNTIF(M160,"n")+COUNTIF(P160,"n")+COUNTIF(S160,"n")+COUNTIF(V160,"n")+COUNTIF(Y160,"n")+COUNTIF(AB160,"n")</f>
        <v>0</v>
      </c>
      <c r="AG160" s="41" t="n">
        <f aca="false">COUNTIF(E160,"n")+COUNTIF(H160,"n")+COUNTIF(K160,"n")+COUNTIF(N160,"n")+COUNTIF(Q160,"n")+COUNTIF(T160,"n")+COUNTIF(W160,"n")+COUNTIF(Z160,"n")+COUNTIF(AC160,"n")</f>
        <v>0</v>
      </c>
      <c r="AH160" s="33" t="s">
        <v>561</v>
      </c>
      <c r="AI160" s="44" t="s">
        <v>562</v>
      </c>
      <c r="AJ160" s="52" t="s">
        <v>10</v>
      </c>
      <c r="AK160" s="31" t="s">
        <v>10</v>
      </c>
      <c r="AL160" s="53" t="s">
        <v>10</v>
      </c>
      <c r="AM160" s="52" t="s">
        <v>10</v>
      </c>
      <c r="AN160" s="31" t="s">
        <v>10</v>
      </c>
      <c r="AO160" s="53" t="s">
        <v>10</v>
      </c>
      <c r="AP160" s="52" t="s">
        <v>10</v>
      </c>
      <c r="AQ160" s="31" t="s">
        <v>10</v>
      </c>
      <c r="AR160" s="53" t="s">
        <v>10</v>
      </c>
      <c r="AS160" s="52" t="s">
        <v>10</v>
      </c>
      <c r="AT160" s="54" t="s">
        <v>10</v>
      </c>
      <c r="AU160" s="55" t="s">
        <v>10</v>
      </c>
      <c r="AV160" s="52" t="s">
        <v>10</v>
      </c>
      <c r="AW160" s="31" t="s">
        <v>10</v>
      </c>
      <c r="AX160" s="55" t="s">
        <v>10</v>
      </c>
      <c r="AY160" s="52" t="s">
        <v>10</v>
      </c>
      <c r="AZ160" s="31" t="s">
        <v>10</v>
      </c>
      <c r="BA160" s="55" t="s">
        <v>10</v>
      </c>
      <c r="BB160" s="52" t="s">
        <v>10</v>
      </c>
      <c r="BC160" s="31" t="s">
        <v>10</v>
      </c>
      <c r="BD160" s="55" t="s">
        <v>10</v>
      </c>
      <c r="BE160" s="52" t="s">
        <v>10</v>
      </c>
      <c r="BF160" s="31" t="s">
        <v>10</v>
      </c>
      <c r="BG160" s="53" t="s">
        <v>10</v>
      </c>
      <c r="BH160" s="52" t="s">
        <v>10</v>
      </c>
      <c r="BI160" s="31" t="s">
        <v>10</v>
      </c>
      <c r="BJ160" s="55" t="s">
        <v>10</v>
      </c>
      <c r="BK160" s="56" t="n">
        <f aca="false">IF(COUNTIF(AJ160:AL160,"n")&lt;1,0,1)+IF(COUNTIF(AM160:AO160,"n")&lt;1,0,1)+IF(COUNTIF(AP160:AR160,"n")&lt;1,0,1)+IF(COUNTIF(AS160:AU160,"n")&lt;1,0,1)+IF(COUNTIF(AV160:AX160,"n")&lt;1,0,1)+IF(COUNTIF(AY160:BA160,"n")&lt;1,0,1)+IF(COUNTIF(BB160:BD160,"n")&lt;1,0,1)+IF(COUNTIF(BE160:BG160,"n")&lt;1,0,1)+IF(COUNTIF(BH160:BJ160,"n")&lt;1,0,1)</f>
        <v>0</v>
      </c>
      <c r="BL160" s="39" t="n">
        <f aca="false">COUNTIF(AJ160,"n")+COUNTIF(AM160,"n")+COUNTIF(AP160,"n")+COUNTIF(AS160,"n")+COUNTIF(AV160,"n")+COUNTIF(AY160,"n")+COUNTIF(BB160,"n")+COUNTIF(BE160,"n")+COUNTIF(BH160,"n")</f>
        <v>0</v>
      </c>
      <c r="BM160" s="40" t="n">
        <f aca="false">COUNTIF(AK160,"n")+COUNTIF(AN160,"n")+COUNTIF(AQ160,"n")+COUNTIF(AT160,"n")+COUNTIF(AW160,"n")+COUNTIF(AZ160,"n")+COUNTIF(BC160,"n")+COUNTIF(BF160,"n")+COUNTIF(BI160,"n")</f>
        <v>0</v>
      </c>
      <c r="BN160" s="41" t="n">
        <f aca="false">COUNTIF(AL160,"n")+COUNTIF(AO160,"n")+COUNTIF(AR160,"n")+COUNTIF(AU160,"n")+COUNTIF(AX160,"n")+COUNTIF(BA160,"n")+COUNTIF(BD160,"n")+COUNTIF(BG160,"n")+COUNTIF(BJ160,"n")</f>
        <v>0</v>
      </c>
    </row>
    <row r="161" customFormat="false" ht="10.5" hidden="false" customHeight="true" outlineLevel="0" collapsed="false">
      <c r="A161" s="43" t="s">
        <v>563</v>
      </c>
      <c r="B161" s="44" t="s">
        <v>564</v>
      </c>
      <c r="C161" s="52" t="s">
        <v>10</v>
      </c>
      <c r="D161" s="31" t="s">
        <v>10</v>
      </c>
      <c r="E161" s="53" t="s">
        <v>10</v>
      </c>
      <c r="F161" s="52" t="s">
        <v>10</v>
      </c>
      <c r="G161" s="31" t="s">
        <v>10</v>
      </c>
      <c r="H161" s="53" t="s">
        <v>10</v>
      </c>
      <c r="I161" s="52" t="s">
        <v>10</v>
      </c>
      <c r="J161" s="31" t="s">
        <v>10</v>
      </c>
      <c r="K161" s="53" t="s">
        <v>10</v>
      </c>
      <c r="L161" s="52" t="s">
        <v>10</v>
      </c>
      <c r="M161" s="54" t="s">
        <v>10</v>
      </c>
      <c r="N161" s="55" t="s">
        <v>10</v>
      </c>
      <c r="O161" s="52" t="s">
        <v>10</v>
      </c>
      <c r="P161" s="31" t="s">
        <v>10</v>
      </c>
      <c r="Q161" s="55" t="s">
        <v>10</v>
      </c>
      <c r="R161" s="52" t="s">
        <v>10</v>
      </c>
      <c r="S161" s="31" t="s">
        <v>10</v>
      </c>
      <c r="T161" s="55" t="s">
        <v>10</v>
      </c>
      <c r="U161" s="52" t="s">
        <v>10</v>
      </c>
      <c r="V161" s="31" t="s">
        <v>10</v>
      </c>
      <c r="W161" s="55" t="s">
        <v>10</v>
      </c>
      <c r="X161" s="52" t="s">
        <v>10</v>
      </c>
      <c r="Y161" s="31" t="s">
        <v>10</v>
      </c>
      <c r="Z161" s="53" t="s">
        <v>10</v>
      </c>
      <c r="AA161" s="52" t="s">
        <v>10</v>
      </c>
      <c r="AB161" s="31" t="s">
        <v>10</v>
      </c>
      <c r="AC161" s="55" t="s">
        <v>10</v>
      </c>
      <c r="AD161" s="56" t="n">
        <f aca="false">IF(COUNTIF(C161:E161,"n")&lt;1,0,1)+IF(COUNTIF(F161:H161,"n")&lt;1,0,1)+IF(COUNTIF(I161:K161,"n")&lt;1,0,1)+IF(COUNTIF(L161:N161,"n")&lt;1,0,1)+IF(COUNTIF(O161:Q161,"n")&lt;1,0,1)+IF(COUNTIF(R161:T161,"n")&lt;1,0,1)+IF(COUNTIF(U161:W161,"n")&lt;1,0,1)+IF(COUNTIF(X161:Z161,"n")&lt;1,0,1)+IF(COUNTIF(AA161:AC161,"n")&lt;1,0,1)</f>
        <v>0</v>
      </c>
      <c r="AE161" s="39" t="n">
        <f aca="false">COUNTIF(C161,"n")+COUNTIF(F161,"n")+COUNTIF(I161,"n")+COUNTIF(L161,"n")+COUNTIF(O161,"n")+COUNTIF(R161,"n")+COUNTIF(U161,"n")+COUNTIF(X161,"n")+COUNTIF(AA161,"n")</f>
        <v>0</v>
      </c>
      <c r="AF161" s="40" t="n">
        <f aca="false">COUNTIF(D161,"n")+COUNTIF(G161,"n")+COUNTIF(J161,"n")+COUNTIF(M161,"n")+COUNTIF(P161,"n")+COUNTIF(S161,"n")+COUNTIF(V161,"n")+COUNTIF(Y161,"n")+COUNTIF(AB161,"n")</f>
        <v>0</v>
      </c>
      <c r="AG161" s="41" t="n">
        <f aca="false">COUNTIF(E161,"n")+COUNTIF(H161,"n")+COUNTIF(K161,"n")+COUNTIF(N161,"n")+COUNTIF(Q161,"n")+COUNTIF(T161,"n")+COUNTIF(W161,"n")+COUNTIF(Z161,"n")+COUNTIF(AC161,"n")</f>
        <v>0</v>
      </c>
      <c r="AH161" s="33" t="s">
        <v>565</v>
      </c>
      <c r="AI161" s="44" t="s">
        <v>566</v>
      </c>
      <c r="AJ161" s="52" t="s">
        <v>10</v>
      </c>
      <c r="AK161" s="31" t="s">
        <v>10</v>
      </c>
      <c r="AL161" s="53" t="s">
        <v>10</v>
      </c>
      <c r="AM161" s="52" t="s">
        <v>10</v>
      </c>
      <c r="AN161" s="31" t="s">
        <v>10</v>
      </c>
      <c r="AO161" s="53" t="s">
        <v>10</v>
      </c>
      <c r="AP161" s="52" t="s">
        <v>10</v>
      </c>
      <c r="AQ161" s="31" t="s">
        <v>10</v>
      </c>
      <c r="AR161" s="53" t="s">
        <v>10</v>
      </c>
      <c r="AS161" s="52" t="s">
        <v>10</v>
      </c>
      <c r="AT161" s="54" t="s">
        <v>10</v>
      </c>
      <c r="AU161" s="55" t="s">
        <v>10</v>
      </c>
      <c r="AV161" s="52" t="s">
        <v>10</v>
      </c>
      <c r="AW161" s="31" t="s">
        <v>10</v>
      </c>
      <c r="AX161" s="55" t="s">
        <v>10</v>
      </c>
      <c r="AY161" s="52" t="s">
        <v>10</v>
      </c>
      <c r="AZ161" s="31" t="s">
        <v>10</v>
      </c>
      <c r="BA161" s="55" t="s">
        <v>10</v>
      </c>
      <c r="BB161" s="52" t="s">
        <v>10</v>
      </c>
      <c r="BC161" s="31" t="s">
        <v>10</v>
      </c>
      <c r="BD161" s="55" t="s">
        <v>10</v>
      </c>
      <c r="BE161" s="52" t="s">
        <v>10</v>
      </c>
      <c r="BF161" s="31" t="s">
        <v>10</v>
      </c>
      <c r="BG161" s="53" t="s">
        <v>10</v>
      </c>
      <c r="BH161" s="52" t="s">
        <v>10</v>
      </c>
      <c r="BI161" s="31" t="s">
        <v>10</v>
      </c>
      <c r="BJ161" s="55" t="s">
        <v>10</v>
      </c>
      <c r="BK161" s="56" t="n">
        <f aca="false">IF(COUNTIF(AJ161:AL161,"n")&lt;1,0,1)+IF(COUNTIF(AM161:AO161,"n")&lt;1,0,1)+IF(COUNTIF(AP161:AR161,"n")&lt;1,0,1)+IF(COUNTIF(AS161:AU161,"n")&lt;1,0,1)+IF(COUNTIF(AV161:AX161,"n")&lt;1,0,1)+IF(COUNTIF(AY161:BA161,"n")&lt;1,0,1)+IF(COUNTIF(BB161:BD161,"n")&lt;1,0,1)+IF(COUNTIF(BE161:BG161,"n")&lt;1,0,1)+IF(COUNTIF(BH161:BJ161,"n")&lt;1,0,1)</f>
        <v>0</v>
      </c>
      <c r="BL161" s="39" t="n">
        <f aca="false">COUNTIF(AJ161,"n")+COUNTIF(AM161,"n")+COUNTIF(AP161,"n")+COUNTIF(AS161,"n")+COUNTIF(AV161,"n")+COUNTIF(AY161,"n")+COUNTIF(BB161,"n")+COUNTIF(BE161,"n")+COUNTIF(BH161,"n")</f>
        <v>0</v>
      </c>
      <c r="BM161" s="40" t="n">
        <f aca="false">COUNTIF(AK161,"n")+COUNTIF(AN161,"n")+COUNTIF(AQ161,"n")+COUNTIF(AT161,"n")+COUNTIF(AW161,"n")+COUNTIF(AZ161,"n")+COUNTIF(BC161,"n")+COUNTIF(BF161,"n")+COUNTIF(BI161,"n")</f>
        <v>0</v>
      </c>
      <c r="BN161" s="41" t="n">
        <f aca="false">COUNTIF(AL161,"n")+COUNTIF(AO161,"n")+COUNTIF(AR161,"n")+COUNTIF(AU161,"n")+COUNTIF(AX161,"n")+COUNTIF(BA161,"n")+COUNTIF(BD161,"n")+COUNTIF(BG161,"n")+COUNTIF(BJ161,"n")</f>
        <v>0</v>
      </c>
    </row>
    <row r="162" customFormat="false" ht="10.5" hidden="false" customHeight="true" outlineLevel="0" collapsed="false">
      <c r="A162" s="43"/>
      <c r="B162" s="44"/>
      <c r="C162" s="89"/>
      <c r="D162" s="87"/>
      <c r="E162" s="88" t="n">
        <f aca="false">IF(COUNTIF(C152:E152,"n")&lt;1,0,1)+IF(COUNTIF(C153:E153,"n")&lt;1,0,1)+IF(COUNTIF(C154:E154,"n")&lt;1,0,1)+IF(COUNTIF(C155:E155,"n")&lt;1,0,1)+IF(COUNTIF(C156:E156,"n")&lt;1,0,1)+IF(COUNTIF(C157:E157,"n")&lt;1,0,1)+IF(COUNTIF(C158:E158,"n")&lt;1,0,1)+IF(COUNTIF(C159:E159,"n")&lt;1,0,1)+IF(COUNTIF(C160:E160,"n")&lt;1,0,1)+IF(COUNTIF(C161:E161,"n")&lt;1,0,1)</f>
        <v>0</v>
      </c>
      <c r="F162" s="89"/>
      <c r="G162" s="87"/>
      <c r="H162" s="88" t="n">
        <f aca="false">IF(COUNTIF(F152:H152,"n")&lt;1,0,1)+IF(COUNTIF(F153:H153,"n")&lt;1,0,1)+IF(COUNTIF(F154:H154,"n")&lt;1,0,1)+IF(COUNTIF(F155:H155,"n")&lt;1,0,1)+IF(COUNTIF(F156:H156,"n")&lt;1,0,1)+IF(COUNTIF(F157:H157,"n")&lt;1,0,1)+IF(COUNTIF(F158:H158,"n")&lt;1,0,1)+IF(COUNTIF(F159:H159,"n")&lt;1,0,1)+IF(COUNTIF(F160:H160,"n")&lt;1,0,1)+IF(COUNTIF(F161:H161,"n")&lt;1,0,1)</f>
        <v>0</v>
      </c>
      <c r="I162" s="89"/>
      <c r="J162" s="87"/>
      <c r="K162" s="88" t="n">
        <f aca="false">IF(COUNTIF(I152:K152,"n")&lt;1,0,1)+IF(COUNTIF(I153:K153,"n")&lt;1,0,1)+IF(COUNTIF(I154:K154,"n")&lt;1,0,1)+IF(COUNTIF(I155:K155,"n")&lt;1,0,1)+IF(COUNTIF(I156:K156,"n")&lt;1,0,1)+IF(COUNTIF(I157:K157,"n")&lt;1,0,1)+IF(COUNTIF(I158:K158,"n")&lt;1,0,1)+IF(COUNTIF(I159:K159,"n")&lt;1,0,1)+IF(COUNTIF(I160:K160,"n")&lt;1,0,1)+IF(COUNTIF(I161:K161,"n")&lt;1,0,1)</f>
        <v>0</v>
      </c>
      <c r="L162" s="89"/>
      <c r="M162" s="90"/>
      <c r="N162" s="88" t="n">
        <f aca="false">IF(COUNTIF(L152:N152,"n")&lt;1,0,1)+IF(COUNTIF(L153:N153,"n")&lt;1,0,1)+IF(COUNTIF(L154:N154,"n")&lt;1,0,1)+IF(COUNTIF(L155:N155,"n")&lt;1,0,1)+IF(COUNTIF(L156:N156,"n")&lt;1,0,1)+IF(COUNTIF(L157:N157,"n")&lt;1,0,1)+IF(COUNTIF(L158:N158,"n")&lt;1,0,1)+IF(COUNTIF(L159:N159,"n")&lt;1,0,1)+IF(COUNTIF(L160:N160,"n")&lt;1,0,1)+IF(COUNTIF(L161:N161,"n")&lt;1,0,1)</f>
        <v>0</v>
      </c>
      <c r="O162" s="89"/>
      <c r="P162" s="87"/>
      <c r="Q162" s="88" t="n">
        <f aca="false">IF(COUNTIF(O152:Q152,"n")&lt;1,0,1)+IF(COUNTIF(O153:Q153,"n")&lt;1,0,1)+IF(COUNTIF(O154:Q154,"n")&lt;1,0,1)+IF(COUNTIF(O155:Q155,"n")&lt;1,0,1)+IF(COUNTIF(O156:Q156,"n")&lt;1,0,1)+IF(COUNTIF(O157:Q157,"n")&lt;1,0,1)+IF(COUNTIF(O158:Q158,"n")&lt;1,0,1)+IF(COUNTIF(O159:Q159,"n")&lt;1,0,1)+IF(COUNTIF(O160:Q160,"n")&lt;1,0,1)+IF(COUNTIF(O161:Q161,"n")&lt;1,0,1)</f>
        <v>0</v>
      </c>
      <c r="R162" s="89"/>
      <c r="S162" s="87"/>
      <c r="T162" s="88" t="n">
        <f aca="false">IF(COUNTIF(R152:T152,"n")&lt;1,0,1)+IF(COUNTIF(R153:T153,"n")&lt;1,0,1)+IF(COUNTIF(R154:T154,"n")&lt;1,0,1)+IF(COUNTIF(R155:T155,"n")&lt;1,0,1)+IF(COUNTIF(R156:T156,"n")&lt;1,0,1)+IF(COUNTIF(R157:T157,"n")&lt;1,0,1)+IF(COUNTIF(R158:T158,"n")&lt;1,0,1)+IF(COUNTIF(R159:T159,"n")&lt;1,0,1)+IF(COUNTIF(R160:T160,"n")&lt;1,0,1)+IF(COUNTIF(R161:T161,"n")&lt;1,0,1)</f>
        <v>0</v>
      </c>
      <c r="U162" s="89"/>
      <c r="V162" s="87"/>
      <c r="W162" s="88" t="n">
        <f aca="false">IF(COUNTIF(U152:W152,"n")&lt;1,0,1)+IF(COUNTIF(U153:W153,"n")&lt;1,0,1)+IF(COUNTIF(U154:W154,"n")&lt;1,0,1)+IF(COUNTIF(U155:W155,"n")&lt;1,0,1)+IF(COUNTIF(U156:W156,"n")&lt;1,0,1)+IF(COUNTIF(U157:W157,"n")&lt;1,0,1)+IF(COUNTIF(U158:W158,"n")&lt;1,0,1)+IF(COUNTIF(U159:W159,"n")&lt;1,0,1)+IF(COUNTIF(U160:W160,"n")&lt;1,0,1)+IF(COUNTIF(U161:W161,"n")&lt;1,0,1)</f>
        <v>0</v>
      </c>
      <c r="X162" s="89"/>
      <c r="Y162" s="87"/>
      <c r="Z162" s="88" t="n">
        <f aca="false">IF(COUNTIF(X152:Z152,"n")&lt;1,0,1)+IF(COUNTIF(X153:Z153,"n")&lt;1,0,1)+IF(COUNTIF(X154:Z154,"n")&lt;1,0,1)+IF(COUNTIF(X155:Z155,"n")&lt;1,0,1)+IF(COUNTIF(X156:Z156,"n")&lt;1,0,1)+IF(COUNTIF(X157:Z157,"n")&lt;1,0,1)+IF(COUNTIF(X158:Z158,"n")&lt;1,0,1)+IF(COUNTIF(X159:Z159,"n")&lt;1,0,1)+IF(COUNTIF(X160:Z160,"n")&lt;1,0,1)+IF(COUNTIF(X161:Z161,"n")&lt;1,0,1)</f>
        <v>0</v>
      </c>
      <c r="AA162" s="89"/>
      <c r="AB162" s="87"/>
      <c r="AC162" s="88" t="n">
        <f aca="false">IF(COUNTIF(AA152:AC152,"n")&lt;1,0,1)+IF(COUNTIF(AA153:AC153,"n")&lt;1,0,1)+IF(COUNTIF(AA154:AC154,"n")&lt;1,0,1)+IF(COUNTIF(AA155:AC155,"n")&lt;1,0,1)+IF(COUNTIF(AA156:AC156,"n")&lt;1,0,1)+IF(COUNTIF(AA157:AC157,"n")&lt;1,0,1)+IF(COUNTIF(AA158:AC158,"n")&lt;1,0,1)+IF(COUNTIF(AA159:AC159,"n")&lt;1,0,1)+IF(COUNTIF(AA160:AC160,"n")&lt;1,0,1)+IF(COUNTIF(AA161:AC161,"n")&lt;1,0,1)</f>
        <v>0</v>
      </c>
      <c r="AD162" s="56"/>
      <c r="AE162" s="39"/>
      <c r="AF162" s="40"/>
      <c r="AG162" s="41"/>
      <c r="AH162" s="33"/>
      <c r="AI162" s="44"/>
      <c r="AJ162" s="89"/>
      <c r="AK162" s="87"/>
      <c r="AL162" s="88" t="n">
        <f aca="false">IF(COUNTIF(AJ152:AL152,"n")&lt;1,0,1)+IF(COUNTIF(AJ153:AL153,"n")&lt;1,0,1)+IF(COUNTIF(AJ154:AL154,"n")&lt;1,0,1)+IF(COUNTIF(AJ155:AL155,"n")&lt;1,0,1)+IF(COUNTIF(AJ156:AL156,"n")&lt;1,0,1)+IF(COUNTIF(AJ157:AL157,"n")&lt;1,0,1)+IF(COUNTIF(AJ158:AL158,"n")&lt;1,0,1)+IF(COUNTIF(AJ159:AL159,"n")&lt;1,0,1)+IF(COUNTIF(AJ160:AL160,"n")&lt;1,0,1)+IF(COUNTIF(AJ161:AL161,"n")&lt;1,0,1)</f>
        <v>0</v>
      </c>
      <c r="AM162" s="89"/>
      <c r="AN162" s="87"/>
      <c r="AO162" s="88" t="n">
        <f aca="false">IF(COUNTIF(AM152:AO152,"n")&lt;1,0,1)+IF(COUNTIF(AM153:AO153,"n")&lt;1,0,1)+IF(COUNTIF(AM154:AO154,"n")&lt;1,0,1)+IF(COUNTIF(AM155:AO155,"n")&lt;1,0,1)+IF(COUNTIF(AM156:AO156,"n")&lt;1,0,1)+IF(COUNTIF(AM157:AO157,"n")&lt;1,0,1)+IF(COUNTIF(AM158:AO158,"n")&lt;1,0,1)+IF(COUNTIF(AM159:AO159,"n")&lt;1,0,1)+IF(COUNTIF(AM160:AO160,"n")&lt;1,0,1)+IF(COUNTIF(AM161:AO161,"n")&lt;1,0,1)</f>
        <v>0</v>
      </c>
      <c r="AP162" s="89"/>
      <c r="AQ162" s="87"/>
      <c r="AR162" s="88" t="n">
        <f aca="false">IF(COUNTIF(AP152:AR152,"n")&lt;1,0,1)+IF(COUNTIF(AP153:AR153,"n")&lt;1,0,1)+IF(COUNTIF(AP154:AR154,"n")&lt;1,0,1)+IF(COUNTIF(AP155:AR155,"n")&lt;1,0,1)+IF(COUNTIF(AP156:AR156,"n")&lt;1,0,1)+IF(COUNTIF(AP157:AR157,"n")&lt;1,0,1)+IF(COUNTIF(AP158:AR158,"n")&lt;1,0,1)+IF(COUNTIF(AP159:AR159,"n")&lt;1,0,1)+IF(COUNTIF(AP160:AR160,"n")&lt;1,0,1)+IF(COUNTIF(AP161:AR161,"n")&lt;1,0,1)</f>
        <v>0</v>
      </c>
      <c r="AS162" s="89"/>
      <c r="AT162" s="90"/>
      <c r="AU162" s="88" t="n">
        <f aca="false">IF(COUNTIF(AS152:AU152,"n")&lt;1,0,1)+IF(COUNTIF(AS153:AU153,"n")&lt;1,0,1)+IF(COUNTIF(AS154:AU154,"n")&lt;1,0,1)+IF(COUNTIF(AS155:AU155,"n")&lt;1,0,1)+IF(COUNTIF(AS156:AU156,"n")&lt;1,0,1)+IF(COUNTIF(AS157:AU157,"n")&lt;1,0,1)+IF(COUNTIF(AS158:AU158,"n")&lt;1,0,1)+IF(COUNTIF(AS159:AU159,"n")&lt;1,0,1)+IF(COUNTIF(AS160:AU160,"n")&lt;1,0,1)+IF(COUNTIF(AS161:AU161,"n")&lt;1,0,1)</f>
        <v>0</v>
      </c>
      <c r="AV162" s="89"/>
      <c r="AW162" s="87"/>
      <c r="AX162" s="88" t="n">
        <f aca="false">IF(COUNTIF(AV152:AX152,"n")&lt;1,0,1)+IF(COUNTIF(AV153:AX153,"n")&lt;1,0,1)+IF(COUNTIF(AV154:AX154,"n")&lt;1,0,1)+IF(COUNTIF(AV155:AX155,"n")&lt;1,0,1)+IF(COUNTIF(AV156:AX156,"n")&lt;1,0,1)+IF(COUNTIF(AV157:AX157,"n")&lt;1,0,1)+IF(COUNTIF(AV158:AX158,"n")&lt;1,0,1)+IF(COUNTIF(AV159:AX159,"n")&lt;1,0,1)+IF(COUNTIF(AV160:AX160,"n")&lt;1,0,1)+IF(COUNTIF(AV161:AX161,"n")&lt;1,0,1)</f>
        <v>0</v>
      </c>
      <c r="AY162" s="89"/>
      <c r="AZ162" s="87"/>
      <c r="BA162" s="88" t="n">
        <f aca="false">IF(COUNTIF(AY152:BA152,"n")&lt;1,0,1)+IF(COUNTIF(AY153:BA153,"n")&lt;1,0,1)+IF(COUNTIF(AY154:BA154,"n")&lt;1,0,1)+IF(COUNTIF(AY155:BA155,"n")&lt;1,0,1)+IF(COUNTIF(AY156:BA156,"n")&lt;1,0,1)+IF(COUNTIF(AY157:BA157,"n")&lt;1,0,1)+IF(COUNTIF(AY158:BA158,"n")&lt;1,0,1)+IF(COUNTIF(AY159:BA159,"n")&lt;1,0,1)+IF(COUNTIF(AY160:BA160,"n")&lt;1,0,1)+IF(COUNTIF(AY161:BA161,"n")&lt;1,0,1)</f>
        <v>0</v>
      </c>
      <c r="BB162" s="89"/>
      <c r="BC162" s="87"/>
      <c r="BD162" s="88" t="n">
        <f aca="false">IF(COUNTIF(BB152:BD152,"n")&lt;1,0,1)+IF(COUNTIF(BB153:BD153,"n")&lt;1,0,1)+IF(COUNTIF(BB154:BD154,"n")&lt;1,0,1)+IF(COUNTIF(BB155:BD155,"n")&lt;1,0,1)+IF(COUNTIF(BB156:BD156,"n")&lt;1,0,1)+IF(COUNTIF(BB157:BD157,"n")&lt;1,0,1)+IF(COUNTIF(BB158:BD158,"n")&lt;1,0,1)+IF(COUNTIF(BB159:BD159,"n")&lt;1,0,1)+IF(COUNTIF(BB160:BD160,"n")&lt;1,0,1)+IF(COUNTIF(BB161:BD161,"n")&lt;1,0,1)</f>
        <v>0</v>
      </c>
      <c r="BE162" s="89"/>
      <c r="BF162" s="87"/>
      <c r="BG162" s="88" t="n">
        <f aca="false">IF(COUNTIF(BE152:BG152,"n")&lt;1,0,1)+IF(COUNTIF(BE153:BG153,"n")&lt;1,0,1)+IF(COUNTIF(BE154:BG154,"n")&lt;1,0,1)+IF(COUNTIF(BE155:BG155,"n")&lt;1,0,1)+IF(COUNTIF(BE156:BG156,"n")&lt;1,0,1)+IF(COUNTIF(BE157:BG157,"n")&lt;1,0,1)+IF(COUNTIF(BE158:BG158,"n")&lt;1,0,1)+IF(COUNTIF(BE159:BG159,"n")&lt;1,0,1)+IF(COUNTIF(BE160:BG160,"n")&lt;1,0,1)+IF(COUNTIF(BE161:BG161,"n")&lt;1,0,1)</f>
        <v>0</v>
      </c>
      <c r="BH162" s="89"/>
      <c r="BI162" s="87"/>
      <c r="BJ162" s="88" t="n">
        <f aca="false">IF(COUNTIF(BH152:BJ152,"n")&lt;1,0,1)+IF(COUNTIF(BH153:BJ153,"n")&lt;1,0,1)+IF(COUNTIF(BH154:BJ154,"n")&lt;1,0,1)+IF(COUNTIF(BH155:BJ155,"n")&lt;1,0,1)+IF(COUNTIF(BH156:BJ156,"n")&lt;1,0,1)+IF(COUNTIF(BH157:BJ157,"n")&lt;1,0,1)+IF(COUNTIF(BH158:BJ158,"n")&lt;1,0,1)+IF(COUNTIF(BH159:BJ159,"n")&lt;1,0,1)+IF(COUNTIF(BH160:BJ160,"n")&lt;1,0,1)+IF(COUNTIF(BH161:BJ161,"n")&lt;1,0,1)</f>
        <v>0</v>
      </c>
      <c r="BK162" s="56"/>
      <c r="BL162" s="39"/>
      <c r="BM162" s="40"/>
      <c r="BN162" s="41"/>
    </row>
    <row r="163" customFormat="false" ht="10.5" hidden="false" customHeight="true" outlineLevel="0" collapsed="false">
      <c r="A163" s="43" t="s">
        <v>567</v>
      </c>
      <c r="B163" s="44" t="s">
        <v>568</v>
      </c>
      <c r="C163" s="52" t="s">
        <v>10</v>
      </c>
      <c r="D163" s="31" t="s">
        <v>10</v>
      </c>
      <c r="E163" s="53" t="s">
        <v>10</v>
      </c>
      <c r="F163" s="52" t="s">
        <v>10</v>
      </c>
      <c r="G163" s="31" t="s">
        <v>10</v>
      </c>
      <c r="H163" s="53" t="s">
        <v>10</v>
      </c>
      <c r="I163" s="52" t="s">
        <v>10</v>
      </c>
      <c r="J163" s="31" t="s">
        <v>10</v>
      </c>
      <c r="K163" s="53" t="s">
        <v>10</v>
      </c>
      <c r="L163" s="52" t="s">
        <v>10</v>
      </c>
      <c r="M163" s="54" t="s">
        <v>10</v>
      </c>
      <c r="N163" s="55" t="s">
        <v>10</v>
      </c>
      <c r="O163" s="52" t="s">
        <v>10</v>
      </c>
      <c r="P163" s="31" t="s">
        <v>10</v>
      </c>
      <c r="Q163" s="55" t="s">
        <v>10</v>
      </c>
      <c r="R163" s="52" t="s">
        <v>10</v>
      </c>
      <c r="S163" s="31" t="s">
        <v>10</v>
      </c>
      <c r="T163" s="55" t="s">
        <v>10</v>
      </c>
      <c r="U163" s="52" t="s">
        <v>10</v>
      </c>
      <c r="V163" s="31" t="s">
        <v>10</v>
      </c>
      <c r="W163" s="55" t="s">
        <v>10</v>
      </c>
      <c r="X163" s="52" t="s">
        <v>10</v>
      </c>
      <c r="Y163" s="31" t="s">
        <v>10</v>
      </c>
      <c r="Z163" s="53" t="s">
        <v>10</v>
      </c>
      <c r="AA163" s="52" t="s">
        <v>10</v>
      </c>
      <c r="AB163" s="31" t="s">
        <v>10</v>
      </c>
      <c r="AC163" s="55" t="s">
        <v>10</v>
      </c>
      <c r="AD163" s="56" t="n">
        <f aca="false">IF(COUNTIF(C163:E163,"n")&lt;1,0,1)+IF(COUNTIF(F163:H163,"n")&lt;1,0,1)+IF(COUNTIF(I163:K163,"n")&lt;1,0,1)+IF(COUNTIF(L163:N163,"n")&lt;1,0,1)+IF(COUNTIF(O163:Q163,"n")&lt;1,0,1)+IF(COUNTIF(R163:T163,"n")&lt;1,0,1)+IF(COUNTIF(U163:W163,"n")&lt;1,0,1)+IF(COUNTIF(X163:Z163,"n")&lt;1,0,1)+IF(COUNTIF(AA163:AC163,"n")&lt;1,0,1)</f>
        <v>0</v>
      </c>
      <c r="AE163" s="39" t="n">
        <f aca="false">COUNTIF(C163,"n")+COUNTIF(F163,"n")+COUNTIF(I163,"n")+COUNTIF(L163,"n")+COUNTIF(O163,"n")+COUNTIF(R163,"n")+COUNTIF(U163,"n")+COUNTIF(X163,"n")+COUNTIF(AA163,"n")</f>
        <v>0</v>
      </c>
      <c r="AF163" s="40" t="n">
        <f aca="false">COUNTIF(D163,"n")+COUNTIF(G163,"n")+COUNTIF(J163,"n")+COUNTIF(M163,"n")+COUNTIF(P163,"n")+COUNTIF(S163,"n")+COUNTIF(V163,"n")+COUNTIF(Y163,"n")+COUNTIF(AB163,"n")</f>
        <v>0</v>
      </c>
      <c r="AG163" s="41" t="n">
        <f aca="false">COUNTIF(E163,"n")+COUNTIF(H163,"n")+COUNTIF(K163,"n")+COUNTIF(N163,"n")+COUNTIF(Q163,"n")+COUNTIF(T163,"n")+COUNTIF(W163,"n")+COUNTIF(Z163,"n")+COUNTIF(AC163,"n")</f>
        <v>0</v>
      </c>
      <c r="AH163" s="33" t="s">
        <v>569</v>
      </c>
      <c r="AI163" s="44" t="s">
        <v>570</v>
      </c>
      <c r="AJ163" s="52" t="s">
        <v>10</v>
      </c>
      <c r="AK163" s="31" t="s">
        <v>10</v>
      </c>
      <c r="AL163" s="53" t="s">
        <v>10</v>
      </c>
      <c r="AM163" s="52" t="s">
        <v>10</v>
      </c>
      <c r="AN163" s="31" t="s">
        <v>10</v>
      </c>
      <c r="AO163" s="53" t="s">
        <v>10</v>
      </c>
      <c r="AP163" s="52" t="s">
        <v>10</v>
      </c>
      <c r="AQ163" s="31" t="s">
        <v>10</v>
      </c>
      <c r="AR163" s="53" t="s">
        <v>10</v>
      </c>
      <c r="AS163" s="52" t="s">
        <v>571</v>
      </c>
      <c r="AT163" s="54" t="s">
        <v>10</v>
      </c>
      <c r="AU163" s="53" t="s">
        <v>10</v>
      </c>
      <c r="AV163" s="52" t="s">
        <v>10</v>
      </c>
      <c r="AW163" s="31" t="s">
        <v>10</v>
      </c>
      <c r="AX163" s="53" t="s">
        <v>10</v>
      </c>
      <c r="AY163" s="52" t="s">
        <v>10</v>
      </c>
      <c r="AZ163" s="31" t="s">
        <v>10</v>
      </c>
      <c r="BA163" s="53" t="s">
        <v>10</v>
      </c>
      <c r="BB163" s="52" t="s">
        <v>10</v>
      </c>
      <c r="BC163" s="31" t="s">
        <v>10</v>
      </c>
      <c r="BD163" s="53" t="s">
        <v>10</v>
      </c>
      <c r="BE163" s="52" t="s">
        <v>10</v>
      </c>
      <c r="BF163" s="31" t="s">
        <v>10</v>
      </c>
      <c r="BG163" s="53" t="s">
        <v>10</v>
      </c>
      <c r="BH163" s="52" t="s">
        <v>10</v>
      </c>
      <c r="BI163" s="31" t="s">
        <v>10</v>
      </c>
      <c r="BJ163" s="53" t="s">
        <v>10</v>
      </c>
      <c r="BK163" s="56" t="n">
        <f aca="false">IF(COUNTIF(AJ163:AL163,"n")&lt;1,0,1)+IF(COUNTIF(AM163:AO163,"n")&lt;1,0,1)+IF(COUNTIF(AP163:AR163,"n")&lt;1,0,1)+IF(COUNTIF(AS163:AU163,"n")&lt;1,0,1)+IF(COUNTIF(AV163:AX163,"n")&lt;1,0,1)+IF(COUNTIF(AY163:BA163,"n")&lt;1,0,1)+IF(COUNTIF(BB163:BD163,"n")&lt;1,0,1)+IF(COUNTIF(BE163:BG163,"n")&lt;1,0,1)+IF(COUNTIF(BH163:BJ163,"n")&lt;1,0,1)</f>
        <v>0</v>
      </c>
      <c r="BL163" s="39" t="n">
        <f aca="false">COUNTIF(AJ163,"n")+COUNTIF(AM163,"n")+COUNTIF(AP163,"n")+COUNTIF(AS163,"n")+COUNTIF(AV163,"n")+COUNTIF(AY163,"n")+COUNTIF(BB163,"n")+COUNTIF(BE163,"n")+COUNTIF(BH163,"n")</f>
        <v>0</v>
      </c>
      <c r="BM163" s="40" t="n">
        <f aca="false">COUNTIF(AK163,"n")+COUNTIF(AN163,"n")+COUNTIF(AQ163,"n")+COUNTIF(AT163,"n")+COUNTIF(AW163,"n")+COUNTIF(AZ163,"n")+COUNTIF(BC163,"n")+COUNTIF(BF163,"n")+COUNTIF(BI163,"n")</f>
        <v>0</v>
      </c>
      <c r="BN163" s="41" t="n">
        <f aca="false">COUNTIF(AL163,"n")+COUNTIF(AO163,"n")+COUNTIF(AR163,"n")+COUNTIF(AU163,"n")+COUNTIF(AX163,"n")+COUNTIF(BA163,"n")+COUNTIF(BD163,"n")+COUNTIF(BG163,"n")+COUNTIF(BJ163,"n")</f>
        <v>0</v>
      </c>
    </row>
    <row r="164" customFormat="false" ht="10.5" hidden="false" customHeight="true" outlineLevel="0" collapsed="false">
      <c r="A164" s="43" t="s">
        <v>572</v>
      </c>
      <c r="B164" s="44" t="s">
        <v>573</v>
      </c>
      <c r="C164" s="52" t="s">
        <v>10</v>
      </c>
      <c r="D164" s="31" t="s">
        <v>10</v>
      </c>
      <c r="E164" s="53" t="s">
        <v>10</v>
      </c>
      <c r="F164" s="52" t="s">
        <v>10</v>
      </c>
      <c r="G164" s="31" t="s">
        <v>10</v>
      </c>
      <c r="H164" s="53" t="s">
        <v>10</v>
      </c>
      <c r="I164" s="52" t="s">
        <v>10</v>
      </c>
      <c r="J164" s="31" t="s">
        <v>10</v>
      </c>
      <c r="K164" s="53" t="s">
        <v>10</v>
      </c>
      <c r="L164" s="52" t="s">
        <v>10</v>
      </c>
      <c r="M164" s="54" t="s">
        <v>10</v>
      </c>
      <c r="N164" s="55" t="s">
        <v>10</v>
      </c>
      <c r="O164" s="52" t="s">
        <v>10</v>
      </c>
      <c r="P164" s="31" t="s">
        <v>10</v>
      </c>
      <c r="Q164" s="55" t="s">
        <v>10</v>
      </c>
      <c r="R164" s="52" t="s">
        <v>10</v>
      </c>
      <c r="S164" s="31" t="s">
        <v>10</v>
      </c>
      <c r="T164" s="55" t="s">
        <v>10</v>
      </c>
      <c r="U164" s="52" t="s">
        <v>10</v>
      </c>
      <c r="V164" s="31" t="s">
        <v>10</v>
      </c>
      <c r="W164" s="55" t="s">
        <v>10</v>
      </c>
      <c r="X164" s="52" t="s">
        <v>10</v>
      </c>
      <c r="Y164" s="31" t="s">
        <v>10</v>
      </c>
      <c r="Z164" s="53" t="s">
        <v>10</v>
      </c>
      <c r="AA164" s="52" t="s">
        <v>10</v>
      </c>
      <c r="AB164" s="31" t="s">
        <v>10</v>
      </c>
      <c r="AC164" s="55" t="s">
        <v>10</v>
      </c>
      <c r="AD164" s="56" t="n">
        <f aca="false">IF(COUNTIF(C164:E164,"n")&lt;1,0,1)+IF(COUNTIF(F164:H164,"n")&lt;1,0,1)+IF(COUNTIF(I164:K164,"n")&lt;1,0,1)+IF(COUNTIF(L164:N164,"n")&lt;1,0,1)+IF(COUNTIF(O164:Q164,"n")&lt;1,0,1)+IF(COUNTIF(R164:T164,"n")&lt;1,0,1)+IF(COUNTIF(U164:W164,"n")&lt;1,0,1)+IF(COUNTIF(X164:Z164,"n")&lt;1,0,1)+IF(COUNTIF(AA164:AC164,"n")&lt;1,0,1)</f>
        <v>0</v>
      </c>
      <c r="AE164" s="39" t="n">
        <f aca="false">COUNTIF(C164,"n")+COUNTIF(F164,"n")+COUNTIF(I164,"n")+COUNTIF(L164,"n")+COUNTIF(O164,"n")+COUNTIF(R164,"n")+COUNTIF(U164,"n")+COUNTIF(X164,"n")+COUNTIF(AA164,"n")</f>
        <v>0</v>
      </c>
      <c r="AF164" s="40" t="n">
        <f aca="false">COUNTIF(D164,"n")+COUNTIF(G164,"n")+COUNTIF(J164,"n")+COUNTIF(M164,"n")+COUNTIF(P164,"n")+COUNTIF(S164,"n")+COUNTIF(V164,"n")+COUNTIF(Y164,"n")+COUNTIF(AB164,"n")</f>
        <v>0</v>
      </c>
      <c r="AG164" s="41" t="n">
        <f aca="false">COUNTIF(E164,"n")+COUNTIF(H164,"n")+COUNTIF(K164,"n")+COUNTIF(N164,"n")+COUNTIF(Q164,"n")+COUNTIF(T164,"n")+COUNTIF(W164,"n")+COUNTIF(Z164,"n")+COUNTIF(AC164,"n")</f>
        <v>0</v>
      </c>
      <c r="AH164" s="33" t="s">
        <v>574</v>
      </c>
      <c r="AI164" s="44" t="s">
        <v>575</v>
      </c>
      <c r="AJ164" s="52" t="s">
        <v>10</v>
      </c>
      <c r="AK164" s="31" t="s">
        <v>10</v>
      </c>
      <c r="AL164" s="53" t="s">
        <v>10</v>
      </c>
      <c r="AM164" s="52" t="s">
        <v>10</v>
      </c>
      <c r="AN164" s="31" t="s">
        <v>10</v>
      </c>
      <c r="AO164" s="53" t="s">
        <v>10</v>
      </c>
      <c r="AP164" s="52" t="s">
        <v>10</v>
      </c>
      <c r="AQ164" s="31" t="s">
        <v>10</v>
      </c>
      <c r="AR164" s="53" t="s">
        <v>10</v>
      </c>
      <c r="AS164" s="52" t="s">
        <v>10</v>
      </c>
      <c r="AT164" s="54" t="s">
        <v>10</v>
      </c>
      <c r="AU164" s="53" t="s">
        <v>10</v>
      </c>
      <c r="AV164" s="52" t="s">
        <v>10</v>
      </c>
      <c r="AW164" s="31" t="s">
        <v>10</v>
      </c>
      <c r="AX164" s="53" t="s">
        <v>10</v>
      </c>
      <c r="AY164" s="52" t="s">
        <v>10</v>
      </c>
      <c r="AZ164" s="31" t="s">
        <v>10</v>
      </c>
      <c r="BA164" s="53" t="s">
        <v>10</v>
      </c>
      <c r="BB164" s="52" t="s">
        <v>10</v>
      </c>
      <c r="BC164" s="31" t="s">
        <v>10</v>
      </c>
      <c r="BD164" s="53" t="s">
        <v>10</v>
      </c>
      <c r="BE164" s="52" t="s">
        <v>10</v>
      </c>
      <c r="BF164" s="31" t="s">
        <v>10</v>
      </c>
      <c r="BG164" s="53" t="s">
        <v>10</v>
      </c>
      <c r="BH164" s="52" t="s">
        <v>10</v>
      </c>
      <c r="BI164" s="31" t="s">
        <v>10</v>
      </c>
      <c r="BJ164" s="53" t="s">
        <v>10</v>
      </c>
      <c r="BK164" s="56" t="n">
        <f aca="false">IF(COUNTIF(AJ164:AL164,"n")&lt;1,0,1)+IF(COUNTIF(AM164:AO164,"n")&lt;1,0,1)+IF(COUNTIF(AP164:AR164,"n")&lt;1,0,1)+IF(COUNTIF(AS164:AU164,"n")&lt;1,0,1)+IF(COUNTIF(AV164:AX164,"n")&lt;1,0,1)+IF(COUNTIF(AY164:BA164,"n")&lt;1,0,1)+IF(COUNTIF(BB164:BD164,"n")&lt;1,0,1)+IF(COUNTIF(BE164:BG164,"n")&lt;1,0,1)+IF(COUNTIF(BH164:BJ164,"n")&lt;1,0,1)</f>
        <v>0</v>
      </c>
      <c r="BL164" s="39" t="n">
        <f aca="false">COUNTIF(AJ164,"n")+COUNTIF(AM164,"n")+COUNTIF(AP164,"n")+COUNTIF(AS164,"n")+COUNTIF(AV164,"n")+COUNTIF(AY164,"n")+COUNTIF(BB164,"n")+COUNTIF(BE164,"n")+COUNTIF(BH164,"n")</f>
        <v>0</v>
      </c>
      <c r="BM164" s="40" t="n">
        <f aca="false">COUNTIF(AK164,"n")+COUNTIF(AN164,"n")+COUNTIF(AQ164,"n")+COUNTIF(AT164,"n")+COUNTIF(AW164,"n")+COUNTIF(AZ164,"n")+COUNTIF(BC164,"n")+COUNTIF(BF164,"n")+COUNTIF(BI164,"n")</f>
        <v>0</v>
      </c>
      <c r="BN164" s="41" t="n">
        <f aca="false">COUNTIF(AL164,"n")+COUNTIF(AO164,"n")+COUNTIF(AR164,"n")+COUNTIF(AU164,"n")+COUNTIF(AX164,"n")+COUNTIF(BA164,"n")+COUNTIF(BD164,"n")+COUNTIF(BG164,"n")+COUNTIF(BJ164,"n")</f>
        <v>0</v>
      </c>
    </row>
    <row r="165" customFormat="false" ht="10.5" hidden="false" customHeight="true" outlineLevel="0" collapsed="false">
      <c r="A165" s="43" t="s">
        <v>576</v>
      </c>
      <c r="B165" s="44" t="s">
        <v>577</v>
      </c>
      <c r="C165" s="52" t="s">
        <v>10</v>
      </c>
      <c r="D165" s="31" t="s">
        <v>10</v>
      </c>
      <c r="E165" s="53" t="s">
        <v>10</v>
      </c>
      <c r="F165" s="52" t="s">
        <v>10</v>
      </c>
      <c r="G165" s="31" t="s">
        <v>10</v>
      </c>
      <c r="H165" s="53" t="s">
        <v>10</v>
      </c>
      <c r="I165" s="52" t="s">
        <v>10</v>
      </c>
      <c r="J165" s="31" t="s">
        <v>10</v>
      </c>
      <c r="K165" s="53" t="s">
        <v>10</v>
      </c>
      <c r="L165" s="52" t="s">
        <v>10</v>
      </c>
      <c r="M165" s="54" t="s">
        <v>10</v>
      </c>
      <c r="N165" s="55" t="s">
        <v>10</v>
      </c>
      <c r="O165" s="52" t="s">
        <v>10</v>
      </c>
      <c r="P165" s="31" t="s">
        <v>10</v>
      </c>
      <c r="Q165" s="55" t="s">
        <v>10</v>
      </c>
      <c r="R165" s="52" t="s">
        <v>10</v>
      </c>
      <c r="S165" s="31" t="s">
        <v>10</v>
      </c>
      <c r="T165" s="55" t="s">
        <v>10</v>
      </c>
      <c r="U165" s="52" t="s">
        <v>10</v>
      </c>
      <c r="V165" s="31" t="s">
        <v>10</v>
      </c>
      <c r="W165" s="55" t="s">
        <v>10</v>
      </c>
      <c r="X165" s="52" t="s">
        <v>10</v>
      </c>
      <c r="Y165" s="31" t="s">
        <v>10</v>
      </c>
      <c r="Z165" s="53" t="s">
        <v>10</v>
      </c>
      <c r="AA165" s="52" t="s">
        <v>10</v>
      </c>
      <c r="AB165" s="31" t="s">
        <v>10</v>
      </c>
      <c r="AC165" s="55" t="s">
        <v>10</v>
      </c>
      <c r="AD165" s="56" t="n">
        <f aca="false">IF(COUNTIF(C165:E165,"n")&lt;1,0,1)+IF(COUNTIF(F165:H165,"n")&lt;1,0,1)+IF(COUNTIF(I165:K165,"n")&lt;1,0,1)+IF(COUNTIF(L165:N165,"n")&lt;1,0,1)+IF(COUNTIF(O165:Q165,"n")&lt;1,0,1)+IF(COUNTIF(R165:T165,"n")&lt;1,0,1)+IF(COUNTIF(U165:W165,"n")&lt;1,0,1)+IF(COUNTIF(X165:Z165,"n")&lt;1,0,1)+IF(COUNTIF(AA165:AC165,"n")&lt;1,0,1)</f>
        <v>0</v>
      </c>
      <c r="AE165" s="39" t="n">
        <f aca="false">COUNTIF(C165,"n")+COUNTIF(F165,"n")+COUNTIF(I165,"n")+COUNTIF(L165,"n")+COUNTIF(O165,"n")+COUNTIF(R165,"n")+COUNTIF(U165,"n")+COUNTIF(X165,"n")+COUNTIF(AA165,"n")</f>
        <v>0</v>
      </c>
      <c r="AF165" s="40" t="n">
        <f aca="false">COUNTIF(D165,"n")+COUNTIF(G165,"n")+COUNTIF(J165,"n")+COUNTIF(M165,"n")+COUNTIF(P165,"n")+COUNTIF(S165,"n")+COUNTIF(V165,"n")+COUNTIF(Y165,"n")+COUNTIF(AB165,"n")</f>
        <v>0</v>
      </c>
      <c r="AG165" s="41" t="n">
        <f aca="false">COUNTIF(E165,"n")+COUNTIF(H165,"n")+COUNTIF(K165,"n")+COUNTIF(N165,"n")+COUNTIF(Q165,"n")+COUNTIF(T165,"n")+COUNTIF(W165,"n")+COUNTIF(Z165,"n")+COUNTIF(AC165,"n")</f>
        <v>0</v>
      </c>
      <c r="AH165" s="33" t="s">
        <v>578</v>
      </c>
      <c r="AI165" s="44" t="s">
        <v>579</v>
      </c>
      <c r="AJ165" s="52" t="s">
        <v>10</v>
      </c>
      <c r="AK165" s="31" t="s">
        <v>10</v>
      </c>
      <c r="AL165" s="53" t="s">
        <v>10</v>
      </c>
      <c r="AM165" s="52" t="s">
        <v>10</v>
      </c>
      <c r="AN165" s="31" t="s">
        <v>10</v>
      </c>
      <c r="AO165" s="53" t="s">
        <v>10</v>
      </c>
      <c r="AP165" s="52" t="s">
        <v>10</v>
      </c>
      <c r="AQ165" s="31" t="s">
        <v>10</v>
      </c>
      <c r="AR165" s="53" t="s">
        <v>10</v>
      </c>
      <c r="AS165" s="52" t="s">
        <v>10</v>
      </c>
      <c r="AT165" s="54" t="s">
        <v>10</v>
      </c>
      <c r="AU165" s="53" t="s">
        <v>10</v>
      </c>
      <c r="AV165" s="52" t="s">
        <v>10</v>
      </c>
      <c r="AW165" s="31" t="s">
        <v>10</v>
      </c>
      <c r="AX165" s="53" t="s">
        <v>10</v>
      </c>
      <c r="AY165" s="52" t="s">
        <v>10</v>
      </c>
      <c r="AZ165" s="31" t="s">
        <v>10</v>
      </c>
      <c r="BA165" s="53" t="s">
        <v>10</v>
      </c>
      <c r="BB165" s="52" t="s">
        <v>10</v>
      </c>
      <c r="BC165" s="31" t="s">
        <v>10</v>
      </c>
      <c r="BD165" s="53" t="s">
        <v>10</v>
      </c>
      <c r="BE165" s="52" t="s">
        <v>10</v>
      </c>
      <c r="BF165" s="31" t="s">
        <v>10</v>
      </c>
      <c r="BG165" s="53" t="s">
        <v>10</v>
      </c>
      <c r="BH165" s="52" t="s">
        <v>10</v>
      </c>
      <c r="BI165" s="31" t="s">
        <v>10</v>
      </c>
      <c r="BJ165" s="53" t="s">
        <v>10</v>
      </c>
      <c r="BK165" s="56" t="n">
        <f aca="false">IF(COUNTIF(AJ165:AL165,"n")&lt;1,0,1)+IF(COUNTIF(AM165:AO165,"n")&lt;1,0,1)+IF(COUNTIF(AP165:AR165,"n")&lt;1,0,1)+IF(COUNTIF(AS165:AU165,"n")&lt;1,0,1)+IF(COUNTIF(AV165:AX165,"n")&lt;1,0,1)+IF(COUNTIF(AY165:BA165,"n")&lt;1,0,1)+IF(COUNTIF(BB165:BD165,"n")&lt;1,0,1)+IF(COUNTIF(BE165:BG165,"n")&lt;1,0,1)+IF(COUNTIF(BH165:BJ165,"n")&lt;1,0,1)</f>
        <v>0</v>
      </c>
      <c r="BL165" s="39" t="n">
        <f aca="false">COUNTIF(AJ165,"n")+COUNTIF(AM165,"n")+COUNTIF(AP165,"n")+COUNTIF(AS165,"n")+COUNTIF(AV165,"n")+COUNTIF(AY165,"n")+COUNTIF(BB165,"n")+COUNTIF(BE165,"n")+COUNTIF(BH165,"n")</f>
        <v>0</v>
      </c>
      <c r="BM165" s="40" t="n">
        <f aca="false">COUNTIF(AK165,"n")+COUNTIF(AN165,"n")+COUNTIF(AQ165,"n")+COUNTIF(AT165,"n")+COUNTIF(AW165,"n")+COUNTIF(AZ165,"n")+COUNTIF(BC165,"n")+COUNTIF(BF165,"n")+COUNTIF(BI165,"n")</f>
        <v>0</v>
      </c>
      <c r="BN165" s="41" t="n">
        <f aca="false">COUNTIF(AL165,"n")+COUNTIF(AO165,"n")+COUNTIF(AR165,"n")+COUNTIF(AU165,"n")+COUNTIF(AX165,"n")+COUNTIF(BA165,"n")+COUNTIF(BD165,"n")+COUNTIF(BG165,"n")+COUNTIF(BJ165,"n")</f>
        <v>0</v>
      </c>
    </row>
    <row r="166" customFormat="false" ht="10.5" hidden="false" customHeight="true" outlineLevel="0" collapsed="false">
      <c r="A166" s="43" t="s">
        <v>580</v>
      </c>
      <c r="B166" s="44" t="s">
        <v>581</v>
      </c>
      <c r="C166" s="52" t="s">
        <v>10</v>
      </c>
      <c r="D166" s="31" t="s">
        <v>10</v>
      </c>
      <c r="E166" s="53" t="s">
        <v>10</v>
      </c>
      <c r="F166" s="52" t="s">
        <v>10</v>
      </c>
      <c r="G166" s="31" t="s">
        <v>10</v>
      </c>
      <c r="H166" s="53" t="s">
        <v>10</v>
      </c>
      <c r="I166" s="52" t="s">
        <v>10</v>
      </c>
      <c r="J166" s="31" t="s">
        <v>10</v>
      </c>
      <c r="K166" s="53" t="s">
        <v>10</v>
      </c>
      <c r="L166" s="52" t="s">
        <v>10</v>
      </c>
      <c r="M166" s="54" t="s">
        <v>10</v>
      </c>
      <c r="N166" s="55" t="s">
        <v>10</v>
      </c>
      <c r="O166" s="52" t="s">
        <v>10</v>
      </c>
      <c r="P166" s="31" t="s">
        <v>10</v>
      </c>
      <c r="Q166" s="55" t="s">
        <v>10</v>
      </c>
      <c r="R166" s="52" t="s">
        <v>10</v>
      </c>
      <c r="S166" s="31" t="s">
        <v>10</v>
      </c>
      <c r="T166" s="55" t="s">
        <v>10</v>
      </c>
      <c r="U166" s="52" t="s">
        <v>10</v>
      </c>
      <c r="V166" s="31" t="s">
        <v>10</v>
      </c>
      <c r="W166" s="55" t="s">
        <v>10</v>
      </c>
      <c r="X166" s="52" t="s">
        <v>10</v>
      </c>
      <c r="Y166" s="31" t="s">
        <v>10</v>
      </c>
      <c r="Z166" s="53" t="s">
        <v>10</v>
      </c>
      <c r="AA166" s="52" t="s">
        <v>10</v>
      </c>
      <c r="AB166" s="31" t="s">
        <v>10</v>
      </c>
      <c r="AC166" s="55" t="s">
        <v>10</v>
      </c>
      <c r="AD166" s="56" t="n">
        <f aca="false">IF(COUNTIF(C166:E166,"n")&lt;1,0,1)+IF(COUNTIF(F166:H166,"n")&lt;1,0,1)+IF(COUNTIF(I166:K166,"n")&lt;1,0,1)+IF(COUNTIF(L166:N166,"n")&lt;1,0,1)+IF(COUNTIF(O166:Q166,"n")&lt;1,0,1)+IF(COUNTIF(R166:T166,"n")&lt;1,0,1)+IF(COUNTIF(U166:W166,"n")&lt;1,0,1)+IF(COUNTIF(X166:Z166,"n")&lt;1,0,1)+IF(COUNTIF(AA166:AC166,"n")&lt;1,0,1)</f>
        <v>0</v>
      </c>
      <c r="AE166" s="39" t="n">
        <f aca="false">COUNTIF(C166,"n")+COUNTIF(F166,"n")+COUNTIF(I166,"n")+COUNTIF(L166,"n")+COUNTIF(O166,"n")+COUNTIF(R166,"n")+COUNTIF(U166,"n")+COUNTIF(X166,"n")+COUNTIF(AA166,"n")</f>
        <v>0</v>
      </c>
      <c r="AF166" s="40" t="n">
        <f aca="false">COUNTIF(D166,"n")+COUNTIF(G166,"n")+COUNTIF(J166,"n")+COUNTIF(M166,"n")+COUNTIF(P166,"n")+COUNTIF(S166,"n")+COUNTIF(V166,"n")+COUNTIF(Y166,"n")+COUNTIF(AB166,"n")</f>
        <v>0</v>
      </c>
      <c r="AG166" s="41" t="n">
        <f aca="false">COUNTIF(E166,"n")+COUNTIF(H166,"n")+COUNTIF(K166,"n")+COUNTIF(N166,"n")+COUNTIF(Q166,"n")+COUNTIF(T166,"n")+COUNTIF(W166,"n")+COUNTIF(Z166,"n")+COUNTIF(AC166,"n")</f>
        <v>0</v>
      </c>
      <c r="AH166" s="33" t="s">
        <v>582</v>
      </c>
      <c r="AI166" s="44" t="s">
        <v>583</v>
      </c>
      <c r="AJ166" s="52" t="s">
        <v>10</v>
      </c>
      <c r="AK166" s="31" t="s">
        <v>10</v>
      </c>
      <c r="AL166" s="53" t="s">
        <v>10</v>
      </c>
      <c r="AM166" s="52" t="s">
        <v>10</v>
      </c>
      <c r="AN166" s="31" t="s">
        <v>10</v>
      </c>
      <c r="AO166" s="53" t="s">
        <v>10</v>
      </c>
      <c r="AP166" s="52" t="s">
        <v>10</v>
      </c>
      <c r="AQ166" s="31" t="s">
        <v>10</v>
      </c>
      <c r="AR166" s="53" t="s">
        <v>10</v>
      </c>
      <c r="AS166" s="52" t="s">
        <v>10</v>
      </c>
      <c r="AT166" s="54" t="s">
        <v>10</v>
      </c>
      <c r="AU166" s="53" t="s">
        <v>10</v>
      </c>
      <c r="AV166" s="52" t="s">
        <v>10</v>
      </c>
      <c r="AW166" s="31" t="s">
        <v>10</v>
      </c>
      <c r="AX166" s="53" t="s">
        <v>10</v>
      </c>
      <c r="AY166" s="52" t="s">
        <v>10</v>
      </c>
      <c r="AZ166" s="31" t="s">
        <v>10</v>
      </c>
      <c r="BA166" s="53" t="s">
        <v>10</v>
      </c>
      <c r="BB166" s="52" t="s">
        <v>10</v>
      </c>
      <c r="BC166" s="31" t="s">
        <v>10</v>
      </c>
      <c r="BD166" s="53" t="s">
        <v>10</v>
      </c>
      <c r="BE166" s="52" t="s">
        <v>10</v>
      </c>
      <c r="BF166" s="31" t="s">
        <v>10</v>
      </c>
      <c r="BG166" s="53" t="s">
        <v>10</v>
      </c>
      <c r="BH166" s="52" t="s">
        <v>10</v>
      </c>
      <c r="BI166" s="31" t="s">
        <v>10</v>
      </c>
      <c r="BJ166" s="53" t="s">
        <v>10</v>
      </c>
      <c r="BK166" s="56" t="n">
        <f aca="false">IF(COUNTIF(AJ166:AL166,"n")&lt;1,0,1)+IF(COUNTIF(AM166:AO166,"n")&lt;1,0,1)+IF(COUNTIF(AP166:AR166,"n")&lt;1,0,1)+IF(COUNTIF(AS166:AU166,"n")&lt;1,0,1)+IF(COUNTIF(AV166:AX166,"n")&lt;1,0,1)+IF(COUNTIF(AY166:BA166,"n")&lt;1,0,1)+IF(COUNTIF(BB166:BD166,"n")&lt;1,0,1)+IF(COUNTIF(BE166:BG166,"n")&lt;1,0,1)+IF(COUNTIF(BH166:BJ166,"n")&lt;1,0,1)</f>
        <v>0</v>
      </c>
      <c r="BL166" s="39" t="n">
        <f aca="false">COUNTIF(AJ166,"n")+COUNTIF(AM166,"n")+COUNTIF(AP166,"n")+COUNTIF(AS166,"n")+COUNTIF(AV166,"n")+COUNTIF(AY166,"n")+COUNTIF(BB166,"n")+COUNTIF(BE166,"n")+COUNTIF(BH166,"n")</f>
        <v>0</v>
      </c>
      <c r="BM166" s="40" t="n">
        <f aca="false">COUNTIF(AK166,"n")+COUNTIF(AN166,"n")+COUNTIF(AQ166,"n")+COUNTIF(AT166,"n")+COUNTIF(AW166,"n")+COUNTIF(AZ166,"n")+COUNTIF(BC166,"n")+COUNTIF(BF166,"n")+COUNTIF(BI166,"n")</f>
        <v>0</v>
      </c>
      <c r="BN166" s="41" t="n">
        <f aca="false">COUNTIF(AL166,"n")+COUNTIF(AO166,"n")+COUNTIF(AR166,"n")+COUNTIF(AU166,"n")+COUNTIF(AX166,"n")+COUNTIF(BA166,"n")+COUNTIF(BD166,"n")+COUNTIF(BG166,"n")+COUNTIF(BJ166,"n")</f>
        <v>0</v>
      </c>
    </row>
    <row r="167" customFormat="false" ht="10.5" hidden="false" customHeight="true" outlineLevel="0" collapsed="false">
      <c r="A167" s="43" t="s">
        <v>584</v>
      </c>
      <c r="B167" s="44" t="s">
        <v>585</v>
      </c>
      <c r="C167" s="52" t="s">
        <v>10</v>
      </c>
      <c r="D167" s="31" t="s">
        <v>10</v>
      </c>
      <c r="E167" s="53" t="s">
        <v>10</v>
      </c>
      <c r="F167" s="52" t="s">
        <v>10</v>
      </c>
      <c r="G167" s="31" t="s">
        <v>10</v>
      </c>
      <c r="H167" s="53" t="s">
        <v>10</v>
      </c>
      <c r="I167" s="52" t="s">
        <v>10</v>
      </c>
      <c r="J167" s="31" t="s">
        <v>10</v>
      </c>
      <c r="K167" s="53" t="s">
        <v>10</v>
      </c>
      <c r="L167" s="52" t="s">
        <v>10</v>
      </c>
      <c r="M167" s="54" t="s">
        <v>10</v>
      </c>
      <c r="N167" s="55" t="s">
        <v>10</v>
      </c>
      <c r="O167" s="52" t="s">
        <v>10</v>
      </c>
      <c r="P167" s="31" t="s">
        <v>10</v>
      </c>
      <c r="Q167" s="55" t="s">
        <v>10</v>
      </c>
      <c r="R167" s="52" t="s">
        <v>10</v>
      </c>
      <c r="S167" s="31" t="s">
        <v>10</v>
      </c>
      <c r="T167" s="55" t="s">
        <v>10</v>
      </c>
      <c r="U167" s="52" t="s">
        <v>10</v>
      </c>
      <c r="V167" s="31" t="s">
        <v>10</v>
      </c>
      <c r="W167" s="55" t="s">
        <v>10</v>
      </c>
      <c r="X167" s="52" t="s">
        <v>10</v>
      </c>
      <c r="Y167" s="31" t="s">
        <v>10</v>
      </c>
      <c r="Z167" s="53" t="s">
        <v>10</v>
      </c>
      <c r="AA167" s="52" t="s">
        <v>10</v>
      </c>
      <c r="AB167" s="31" t="s">
        <v>10</v>
      </c>
      <c r="AC167" s="55" t="s">
        <v>10</v>
      </c>
      <c r="AD167" s="56" t="n">
        <f aca="false">IF(COUNTIF(C167:E167,"n")&lt;1,0,1)+IF(COUNTIF(F167:H167,"n")&lt;1,0,1)+IF(COUNTIF(I167:K167,"n")&lt;1,0,1)+IF(COUNTIF(L167:N167,"n")&lt;1,0,1)+IF(COUNTIF(O167:Q167,"n")&lt;1,0,1)+IF(COUNTIF(R167:T167,"n")&lt;1,0,1)+IF(COUNTIF(U167:W167,"n")&lt;1,0,1)+IF(COUNTIF(X167:Z167,"n")&lt;1,0,1)+IF(COUNTIF(AA167:AC167,"n")&lt;1,0,1)</f>
        <v>0</v>
      </c>
      <c r="AE167" s="39" t="n">
        <f aca="false">COUNTIF(C167,"n")+COUNTIF(F167,"n")+COUNTIF(I167,"n")+COUNTIF(L167,"n")+COUNTIF(O167,"n")+COUNTIF(R167,"n")+COUNTIF(U167,"n")+COUNTIF(X167,"n")+COUNTIF(AA167,"n")</f>
        <v>0</v>
      </c>
      <c r="AF167" s="40" t="n">
        <f aca="false">COUNTIF(D167,"n")+COUNTIF(G167,"n")+COUNTIF(J167,"n")+COUNTIF(M167,"n")+COUNTIF(P167,"n")+COUNTIF(S167,"n")+COUNTIF(V167,"n")+COUNTIF(Y167,"n")+COUNTIF(AB167,"n")</f>
        <v>0</v>
      </c>
      <c r="AG167" s="41" t="n">
        <f aca="false">COUNTIF(E167,"n")+COUNTIF(H167,"n")+COUNTIF(K167,"n")+COUNTIF(N167,"n")+COUNTIF(Q167,"n")+COUNTIF(T167,"n")+COUNTIF(W167,"n")+COUNTIF(Z167,"n")+COUNTIF(AC167,"n")</f>
        <v>0</v>
      </c>
      <c r="AH167" s="33" t="s">
        <v>586</v>
      </c>
      <c r="AI167" s="44" t="s">
        <v>587</v>
      </c>
      <c r="AJ167" s="52" t="s">
        <v>10</v>
      </c>
      <c r="AK167" s="31" t="s">
        <v>10</v>
      </c>
      <c r="AL167" s="53" t="s">
        <v>10</v>
      </c>
      <c r="AM167" s="52" t="s">
        <v>10</v>
      </c>
      <c r="AN167" s="31" t="s">
        <v>10</v>
      </c>
      <c r="AO167" s="53" t="s">
        <v>10</v>
      </c>
      <c r="AP167" s="52" t="s">
        <v>10</v>
      </c>
      <c r="AQ167" s="31" t="s">
        <v>10</v>
      </c>
      <c r="AR167" s="53" t="s">
        <v>10</v>
      </c>
      <c r="AS167" s="52" t="s">
        <v>10</v>
      </c>
      <c r="AT167" s="54" t="s">
        <v>10</v>
      </c>
      <c r="AU167" s="53" t="s">
        <v>10</v>
      </c>
      <c r="AV167" s="52" t="s">
        <v>10</v>
      </c>
      <c r="AW167" s="31" t="s">
        <v>10</v>
      </c>
      <c r="AX167" s="53" t="s">
        <v>10</v>
      </c>
      <c r="AY167" s="52" t="s">
        <v>10</v>
      </c>
      <c r="AZ167" s="31" t="s">
        <v>10</v>
      </c>
      <c r="BA167" s="53" t="s">
        <v>10</v>
      </c>
      <c r="BB167" s="52" t="s">
        <v>10</v>
      </c>
      <c r="BC167" s="31" t="s">
        <v>10</v>
      </c>
      <c r="BD167" s="53" t="s">
        <v>10</v>
      </c>
      <c r="BE167" s="52" t="s">
        <v>10</v>
      </c>
      <c r="BF167" s="31" t="s">
        <v>10</v>
      </c>
      <c r="BG167" s="53" t="s">
        <v>10</v>
      </c>
      <c r="BH167" s="52" t="s">
        <v>10</v>
      </c>
      <c r="BI167" s="31" t="s">
        <v>10</v>
      </c>
      <c r="BJ167" s="53" t="s">
        <v>10</v>
      </c>
      <c r="BK167" s="56" t="n">
        <f aca="false">IF(COUNTIF(AJ167:AL167,"n")&lt;1,0,1)+IF(COUNTIF(AM167:AO167,"n")&lt;1,0,1)+IF(COUNTIF(AP167:AR167,"n")&lt;1,0,1)+IF(COUNTIF(AS167:AU167,"n")&lt;1,0,1)+IF(COUNTIF(AV167:AX167,"n")&lt;1,0,1)+IF(COUNTIF(AY167:BA167,"n")&lt;1,0,1)+IF(COUNTIF(BB167:BD167,"n")&lt;1,0,1)+IF(COUNTIF(BE167:BG167,"n")&lt;1,0,1)+IF(COUNTIF(BH167:BJ167,"n")&lt;1,0,1)</f>
        <v>0</v>
      </c>
      <c r="BL167" s="39" t="n">
        <f aca="false">COUNTIF(AJ167,"n")+COUNTIF(AM167,"n")+COUNTIF(AP167,"n")+COUNTIF(AS167,"n")+COUNTIF(AV167,"n")+COUNTIF(AY167,"n")+COUNTIF(BB167,"n")+COUNTIF(BE167,"n")+COUNTIF(BH167,"n")</f>
        <v>0</v>
      </c>
      <c r="BM167" s="40" t="n">
        <f aca="false">COUNTIF(AK167,"n")+COUNTIF(AN167,"n")+COUNTIF(AQ167,"n")+COUNTIF(AT167,"n")+COUNTIF(AW167,"n")+COUNTIF(AZ167,"n")+COUNTIF(BC167,"n")+COUNTIF(BF167,"n")+COUNTIF(BI167,"n")</f>
        <v>0</v>
      </c>
      <c r="BN167" s="41" t="n">
        <f aca="false">COUNTIF(AL167,"n")+COUNTIF(AO167,"n")+COUNTIF(AR167,"n")+COUNTIF(AU167,"n")+COUNTIF(AX167,"n")+COUNTIF(BA167,"n")+COUNTIF(BD167,"n")+COUNTIF(BG167,"n")+COUNTIF(BJ167,"n")</f>
        <v>0</v>
      </c>
    </row>
    <row r="168" customFormat="false" ht="10.5" hidden="false" customHeight="true" outlineLevel="0" collapsed="false">
      <c r="A168" s="43" t="s">
        <v>588</v>
      </c>
      <c r="B168" s="44" t="s">
        <v>589</v>
      </c>
      <c r="C168" s="52" t="s">
        <v>10</v>
      </c>
      <c r="D168" s="31" t="s">
        <v>10</v>
      </c>
      <c r="E168" s="53" t="s">
        <v>10</v>
      </c>
      <c r="F168" s="52" t="s">
        <v>10</v>
      </c>
      <c r="G168" s="31" t="s">
        <v>10</v>
      </c>
      <c r="H168" s="53" t="s">
        <v>10</v>
      </c>
      <c r="I168" s="52" t="s">
        <v>10</v>
      </c>
      <c r="J168" s="31" t="s">
        <v>10</v>
      </c>
      <c r="K168" s="53" t="s">
        <v>10</v>
      </c>
      <c r="L168" s="52" t="s">
        <v>10</v>
      </c>
      <c r="M168" s="54" t="s">
        <v>10</v>
      </c>
      <c r="N168" s="55" t="s">
        <v>10</v>
      </c>
      <c r="O168" s="52" t="s">
        <v>10</v>
      </c>
      <c r="P168" s="31" t="s">
        <v>10</v>
      </c>
      <c r="Q168" s="55" t="s">
        <v>10</v>
      </c>
      <c r="R168" s="52" t="s">
        <v>10</v>
      </c>
      <c r="S168" s="31" t="s">
        <v>10</v>
      </c>
      <c r="T168" s="55" t="s">
        <v>10</v>
      </c>
      <c r="U168" s="52" t="s">
        <v>10</v>
      </c>
      <c r="V168" s="31" t="s">
        <v>10</v>
      </c>
      <c r="W168" s="55" t="s">
        <v>10</v>
      </c>
      <c r="X168" s="52" t="s">
        <v>10</v>
      </c>
      <c r="Y168" s="31" t="s">
        <v>10</v>
      </c>
      <c r="Z168" s="53" t="s">
        <v>10</v>
      </c>
      <c r="AA168" s="52" t="s">
        <v>10</v>
      </c>
      <c r="AB168" s="31" t="s">
        <v>10</v>
      </c>
      <c r="AC168" s="55" t="s">
        <v>10</v>
      </c>
      <c r="AD168" s="56" t="n">
        <f aca="false">IF(COUNTIF(C168:E168,"n")&lt;1,0,1)+IF(COUNTIF(F168:H168,"n")&lt;1,0,1)+IF(COUNTIF(I168:K168,"n")&lt;1,0,1)+IF(COUNTIF(L168:N168,"n")&lt;1,0,1)+IF(COUNTIF(O168:Q168,"n")&lt;1,0,1)+IF(COUNTIF(R168:T168,"n")&lt;1,0,1)+IF(COUNTIF(U168:W168,"n")&lt;1,0,1)+IF(COUNTIF(X168:Z168,"n")&lt;1,0,1)+IF(COUNTIF(AA168:AC168,"n")&lt;1,0,1)</f>
        <v>0</v>
      </c>
      <c r="AE168" s="39" t="n">
        <f aca="false">COUNTIF(C168,"n")+COUNTIF(F168,"n")+COUNTIF(I168,"n")+COUNTIF(L168,"n")+COUNTIF(O168,"n")+COUNTIF(R168,"n")+COUNTIF(U168,"n")+COUNTIF(X168,"n")+COUNTIF(AA168,"n")</f>
        <v>0</v>
      </c>
      <c r="AF168" s="40" t="n">
        <f aca="false">COUNTIF(D168,"n")+COUNTIF(G168,"n")+COUNTIF(J168,"n")+COUNTIF(M168,"n")+COUNTIF(P168,"n")+COUNTIF(S168,"n")+COUNTIF(V168,"n")+COUNTIF(Y168,"n")+COUNTIF(AB168,"n")</f>
        <v>0</v>
      </c>
      <c r="AG168" s="41" t="n">
        <f aca="false">COUNTIF(E168,"n")+COUNTIF(H168,"n")+COUNTIF(K168,"n")+COUNTIF(N168,"n")+COUNTIF(Q168,"n")+COUNTIF(T168,"n")+COUNTIF(W168,"n")+COUNTIF(Z168,"n")+COUNTIF(AC168,"n")</f>
        <v>0</v>
      </c>
      <c r="AH168" s="33" t="s">
        <v>590</v>
      </c>
      <c r="AI168" s="44" t="s">
        <v>591</v>
      </c>
      <c r="AJ168" s="52" t="s">
        <v>10</v>
      </c>
      <c r="AK168" s="31" t="s">
        <v>10</v>
      </c>
      <c r="AL168" s="53" t="s">
        <v>10</v>
      </c>
      <c r="AM168" s="52" t="s">
        <v>10</v>
      </c>
      <c r="AN168" s="31" t="s">
        <v>10</v>
      </c>
      <c r="AO168" s="53" t="s">
        <v>10</v>
      </c>
      <c r="AP168" s="52" t="s">
        <v>10</v>
      </c>
      <c r="AQ168" s="31" t="s">
        <v>10</v>
      </c>
      <c r="AR168" s="53" t="s">
        <v>10</v>
      </c>
      <c r="AS168" s="52" t="s">
        <v>571</v>
      </c>
      <c r="AT168" s="54" t="s">
        <v>10</v>
      </c>
      <c r="AU168" s="53" t="s">
        <v>10</v>
      </c>
      <c r="AV168" s="52" t="s">
        <v>10</v>
      </c>
      <c r="AW168" s="31" t="s">
        <v>10</v>
      </c>
      <c r="AX168" s="53" t="s">
        <v>10</v>
      </c>
      <c r="AY168" s="52" t="s">
        <v>10</v>
      </c>
      <c r="AZ168" s="31" t="s">
        <v>10</v>
      </c>
      <c r="BA168" s="53" t="s">
        <v>10</v>
      </c>
      <c r="BB168" s="52" t="s">
        <v>10</v>
      </c>
      <c r="BC168" s="31" t="s">
        <v>10</v>
      </c>
      <c r="BD168" s="53" t="s">
        <v>10</v>
      </c>
      <c r="BE168" s="52" t="s">
        <v>10</v>
      </c>
      <c r="BF168" s="31" t="s">
        <v>10</v>
      </c>
      <c r="BG168" s="53" t="s">
        <v>10</v>
      </c>
      <c r="BH168" s="52" t="s">
        <v>10</v>
      </c>
      <c r="BI168" s="31" t="s">
        <v>10</v>
      </c>
      <c r="BJ168" s="53" t="s">
        <v>10</v>
      </c>
      <c r="BK168" s="56" t="n">
        <f aca="false">IF(COUNTIF(AJ168:AL168,"n")&lt;1,0,1)+IF(COUNTIF(AM168:AO168,"n")&lt;1,0,1)+IF(COUNTIF(AP168:AR168,"n")&lt;1,0,1)+IF(COUNTIF(AS168:AU168,"n")&lt;1,0,1)+IF(COUNTIF(AV168:AX168,"n")&lt;1,0,1)+IF(COUNTIF(AY168:BA168,"n")&lt;1,0,1)+IF(COUNTIF(BB168:BD168,"n")&lt;1,0,1)+IF(COUNTIF(BE168:BG168,"n")&lt;1,0,1)+IF(COUNTIF(BH168:BJ168,"n")&lt;1,0,1)</f>
        <v>0</v>
      </c>
      <c r="BL168" s="39" t="n">
        <f aca="false">COUNTIF(AJ168,"n")+COUNTIF(AM168,"n")+COUNTIF(AP168,"n")+COUNTIF(AS168,"n")+COUNTIF(AV168,"n")+COUNTIF(AY168,"n")+COUNTIF(BB168,"n")+COUNTIF(BE168,"n")+COUNTIF(BH168,"n")</f>
        <v>0</v>
      </c>
      <c r="BM168" s="40" t="n">
        <f aca="false">COUNTIF(AK168,"n")+COUNTIF(AN168,"n")+COUNTIF(AQ168,"n")+COUNTIF(AT168,"n")+COUNTIF(AW168,"n")+COUNTIF(AZ168,"n")+COUNTIF(BC168,"n")+COUNTIF(BF168,"n")+COUNTIF(BI168,"n")</f>
        <v>0</v>
      </c>
      <c r="BN168" s="41" t="n">
        <f aca="false">COUNTIF(AL168,"n")+COUNTIF(AO168,"n")+COUNTIF(AR168,"n")+COUNTIF(AU168,"n")+COUNTIF(AX168,"n")+COUNTIF(BA168,"n")+COUNTIF(BD168,"n")+COUNTIF(BG168,"n")+COUNTIF(BJ168,"n")</f>
        <v>0</v>
      </c>
    </row>
    <row r="169" customFormat="false" ht="10.5" hidden="false" customHeight="true" outlineLevel="0" collapsed="false">
      <c r="A169" s="43" t="s">
        <v>592</v>
      </c>
      <c r="B169" s="44" t="s">
        <v>593</v>
      </c>
      <c r="C169" s="52" t="s">
        <v>10</v>
      </c>
      <c r="D169" s="31" t="s">
        <v>10</v>
      </c>
      <c r="E169" s="53" t="s">
        <v>10</v>
      </c>
      <c r="F169" s="52" t="s">
        <v>10</v>
      </c>
      <c r="G169" s="31" t="s">
        <v>10</v>
      </c>
      <c r="H169" s="53" t="s">
        <v>10</v>
      </c>
      <c r="I169" s="52" t="s">
        <v>10</v>
      </c>
      <c r="J169" s="31" t="s">
        <v>10</v>
      </c>
      <c r="K169" s="53" t="s">
        <v>10</v>
      </c>
      <c r="L169" s="52" t="s">
        <v>10</v>
      </c>
      <c r="M169" s="54" t="s">
        <v>10</v>
      </c>
      <c r="N169" s="55" t="s">
        <v>10</v>
      </c>
      <c r="O169" s="52" t="s">
        <v>10</v>
      </c>
      <c r="P169" s="31" t="s">
        <v>10</v>
      </c>
      <c r="Q169" s="55" t="s">
        <v>10</v>
      </c>
      <c r="R169" s="52" t="s">
        <v>10</v>
      </c>
      <c r="S169" s="31" t="s">
        <v>10</v>
      </c>
      <c r="T169" s="55" t="s">
        <v>10</v>
      </c>
      <c r="U169" s="52" t="s">
        <v>10</v>
      </c>
      <c r="V169" s="31" t="s">
        <v>10</v>
      </c>
      <c r="W169" s="55" t="s">
        <v>10</v>
      </c>
      <c r="X169" s="52" t="s">
        <v>10</v>
      </c>
      <c r="Y169" s="31" t="s">
        <v>10</v>
      </c>
      <c r="Z169" s="53" t="s">
        <v>10</v>
      </c>
      <c r="AA169" s="52" t="s">
        <v>10</v>
      </c>
      <c r="AB169" s="31" t="s">
        <v>10</v>
      </c>
      <c r="AC169" s="55" t="s">
        <v>10</v>
      </c>
      <c r="AD169" s="56" t="n">
        <f aca="false">IF(COUNTIF(C169:E169,"n")&lt;1,0,1)+IF(COUNTIF(F169:H169,"n")&lt;1,0,1)+IF(COUNTIF(I169:K169,"n")&lt;1,0,1)+IF(COUNTIF(L169:N169,"n")&lt;1,0,1)+IF(COUNTIF(O169:Q169,"n")&lt;1,0,1)+IF(COUNTIF(R169:T169,"n")&lt;1,0,1)+IF(COUNTIF(U169:W169,"n")&lt;1,0,1)+IF(COUNTIF(X169:Z169,"n")&lt;1,0,1)+IF(COUNTIF(AA169:AC169,"n")&lt;1,0,1)</f>
        <v>0</v>
      </c>
      <c r="AE169" s="39" t="n">
        <f aca="false">COUNTIF(C169,"n")+COUNTIF(F169,"n")+COUNTIF(I169,"n")+COUNTIF(L169,"n")+COUNTIF(O169,"n")+COUNTIF(R169,"n")+COUNTIF(U169,"n")+COUNTIF(X169,"n")+COUNTIF(AA169,"n")</f>
        <v>0</v>
      </c>
      <c r="AF169" s="40" t="n">
        <f aca="false">COUNTIF(D169,"n")+COUNTIF(G169,"n")+COUNTIF(J169,"n")+COUNTIF(M169,"n")+COUNTIF(P169,"n")+COUNTIF(S169,"n")+COUNTIF(V169,"n")+COUNTIF(Y169,"n")+COUNTIF(AB169,"n")</f>
        <v>0</v>
      </c>
      <c r="AG169" s="41" t="n">
        <f aca="false">COUNTIF(E169,"n")+COUNTIF(H169,"n")+COUNTIF(K169,"n")+COUNTIF(N169,"n")+COUNTIF(Q169,"n")+COUNTIF(T169,"n")+COUNTIF(W169,"n")+COUNTIF(Z169,"n")+COUNTIF(AC169,"n")</f>
        <v>0</v>
      </c>
      <c r="AH169" s="33" t="s">
        <v>594</v>
      </c>
      <c r="AI169" s="44" t="s">
        <v>595</v>
      </c>
      <c r="AJ169" s="52" t="s">
        <v>10</v>
      </c>
      <c r="AK169" s="31" t="s">
        <v>10</v>
      </c>
      <c r="AL169" s="53" t="s">
        <v>10</v>
      </c>
      <c r="AM169" s="52" t="s">
        <v>10</v>
      </c>
      <c r="AN169" s="31" t="s">
        <v>10</v>
      </c>
      <c r="AO169" s="53" t="s">
        <v>10</v>
      </c>
      <c r="AP169" s="52" t="s">
        <v>10</v>
      </c>
      <c r="AQ169" s="31" t="s">
        <v>10</v>
      </c>
      <c r="AR169" s="53" t="s">
        <v>10</v>
      </c>
      <c r="AS169" s="52" t="s">
        <v>10</v>
      </c>
      <c r="AT169" s="54" t="s">
        <v>10</v>
      </c>
      <c r="AU169" s="53" t="s">
        <v>10</v>
      </c>
      <c r="AV169" s="52" t="s">
        <v>10</v>
      </c>
      <c r="AW169" s="31" t="s">
        <v>10</v>
      </c>
      <c r="AX169" s="53" t="s">
        <v>10</v>
      </c>
      <c r="AY169" s="52" t="s">
        <v>10</v>
      </c>
      <c r="AZ169" s="31" t="s">
        <v>10</v>
      </c>
      <c r="BA169" s="53" t="s">
        <v>10</v>
      </c>
      <c r="BB169" s="52" t="s">
        <v>10</v>
      </c>
      <c r="BC169" s="31" t="s">
        <v>10</v>
      </c>
      <c r="BD169" s="53" t="s">
        <v>10</v>
      </c>
      <c r="BE169" s="52" t="s">
        <v>10</v>
      </c>
      <c r="BF169" s="31" t="s">
        <v>10</v>
      </c>
      <c r="BG169" s="53" t="s">
        <v>10</v>
      </c>
      <c r="BH169" s="52" t="s">
        <v>10</v>
      </c>
      <c r="BI169" s="31" t="s">
        <v>10</v>
      </c>
      <c r="BJ169" s="53" t="s">
        <v>10</v>
      </c>
      <c r="BK169" s="56" t="n">
        <f aca="false">IF(COUNTIF(AJ169:AL169,"n")&lt;1,0,1)+IF(COUNTIF(AM169:AO169,"n")&lt;1,0,1)+IF(COUNTIF(AP169:AR169,"n")&lt;1,0,1)+IF(COUNTIF(AS169:AU169,"n")&lt;1,0,1)+IF(COUNTIF(AV169:AX169,"n")&lt;1,0,1)+IF(COUNTIF(AY169:BA169,"n")&lt;1,0,1)+IF(COUNTIF(BB169:BD169,"n")&lt;1,0,1)+IF(COUNTIF(BE169:BG169,"n")&lt;1,0,1)+IF(COUNTIF(BH169:BJ169,"n")&lt;1,0,1)</f>
        <v>0</v>
      </c>
      <c r="BL169" s="39" t="n">
        <f aca="false">COUNTIF(AJ169,"n")+COUNTIF(AM169,"n")+COUNTIF(AP169,"n")+COUNTIF(AS169,"n")+COUNTIF(AV169,"n")+COUNTIF(AY169,"n")+COUNTIF(BB169,"n")+COUNTIF(BE169,"n")+COUNTIF(BH169,"n")</f>
        <v>0</v>
      </c>
      <c r="BM169" s="40" t="n">
        <f aca="false">COUNTIF(AK169,"n")+COUNTIF(AN169,"n")+COUNTIF(AQ169,"n")+COUNTIF(AT169,"n")+COUNTIF(AW169,"n")+COUNTIF(AZ169,"n")+COUNTIF(BC169,"n")+COUNTIF(BF169,"n")+COUNTIF(BI169,"n")</f>
        <v>0</v>
      </c>
      <c r="BN169" s="41" t="n">
        <f aca="false">COUNTIF(AL169,"n")+COUNTIF(AO169,"n")+COUNTIF(AR169,"n")+COUNTIF(AU169,"n")+COUNTIF(AX169,"n")+COUNTIF(BA169,"n")+COUNTIF(BD169,"n")+COUNTIF(BG169,"n")+COUNTIF(BJ169,"n")</f>
        <v>0</v>
      </c>
    </row>
    <row r="170" customFormat="false" ht="10.5" hidden="false" customHeight="true" outlineLevel="0" collapsed="false">
      <c r="A170" s="43" t="s">
        <v>596</v>
      </c>
      <c r="B170" s="44" t="s">
        <v>597</v>
      </c>
      <c r="C170" s="52" t="s">
        <v>10</v>
      </c>
      <c r="D170" s="31" t="s">
        <v>10</v>
      </c>
      <c r="E170" s="53" t="s">
        <v>10</v>
      </c>
      <c r="F170" s="52" t="s">
        <v>10</v>
      </c>
      <c r="G170" s="31" t="s">
        <v>10</v>
      </c>
      <c r="H170" s="53" t="s">
        <v>10</v>
      </c>
      <c r="I170" s="52" t="s">
        <v>10</v>
      </c>
      <c r="J170" s="31" t="s">
        <v>10</v>
      </c>
      <c r="K170" s="53" t="s">
        <v>10</v>
      </c>
      <c r="L170" s="52" t="s">
        <v>10</v>
      </c>
      <c r="M170" s="54" t="s">
        <v>10</v>
      </c>
      <c r="N170" s="55" t="s">
        <v>10</v>
      </c>
      <c r="O170" s="52" t="s">
        <v>10</v>
      </c>
      <c r="P170" s="31" t="s">
        <v>10</v>
      </c>
      <c r="Q170" s="55" t="s">
        <v>10</v>
      </c>
      <c r="R170" s="52" t="s">
        <v>10</v>
      </c>
      <c r="S170" s="31" t="s">
        <v>10</v>
      </c>
      <c r="T170" s="55" t="s">
        <v>10</v>
      </c>
      <c r="U170" s="52" t="s">
        <v>10</v>
      </c>
      <c r="V170" s="31" t="s">
        <v>10</v>
      </c>
      <c r="W170" s="55" t="s">
        <v>10</v>
      </c>
      <c r="X170" s="52" t="s">
        <v>10</v>
      </c>
      <c r="Y170" s="31" t="s">
        <v>10</v>
      </c>
      <c r="Z170" s="53" t="s">
        <v>10</v>
      </c>
      <c r="AA170" s="52" t="s">
        <v>10</v>
      </c>
      <c r="AB170" s="31" t="s">
        <v>10</v>
      </c>
      <c r="AC170" s="55" t="s">
        <v>10</v>
      </c>
      <c r="AD170" s="56" t="n">
        <f aca="false">IF(COUNTIF(C170:E170,"n")&lt;1,0,1)+IF(COUNTIF(F170:H170,"n")&lt;1,0,1)+IF(COUNTIF(I170:K170,"n")&lt;1,0,1)+IF(COUNTIF(L170:N170,"n")&lt;1,0,1)+IF(COUNTIF(O170:Q170,"n")&lt;1,0,1)+IF(COUNTIF(R170:T170,"n")&lt;1,0,1)+IF(COUNTIF(U170:W170,"n")&lt;1,0,1)+IF(COUNTIF(X170:Z170,"n")&lt;1,0,1)+IF(COUNTIF(AA170:AC170,"n")&lt;1,0,1)</f>
        <v>0</v>
      </c>
      <c r="AE170" s="39" t="n">
        <f aca="false">COUNTIF(C170,"n")+COUNTIF(F170,"n")+COUNTIF(I170,"n")+COUNTIF(L170,"n")+COUNTIF(O170,"n")+COUNTIF(R170,"n")+COUNTIF(U170,"n")+COUNTIF(X170,"n")+COUNTIF(AA170,"n")</f>
        <v>0</v>
      </c>
      <c r="AF170" s="40" t="n">
        <f aca="false">COUNTIF(D170,"n")+COUNTIF(G170,"n")+COUNTIF(J170,"n")+COUNTIF(M170,"n")+COUNTIF(P170,"n")+COUNTIF(S170,"n")+COUNTIF(V170,"n")+COUNTIF(Y170,"n")+COUNTIF(AB170,"n")</f>
        <v>0</v>
      </c>
      <c r="AG170" s="41" t="n">
        <f aca="false">COUNTIF(E170,"n")+COUNTIF(H170,"n")+COUNTIF(K170,"n")+COUNTIF(N170,"n")+COUNTIF(Q170,"n")+COUNTIF(T170,"n")+COUNTIF(W170,"n")+COUNTIF(Z170,"n")+COUNTIF(AC170,"n")</f>
        <v>0</v>
      </c>
      <c r="AH170" s="60"/>
      <c r="AI170" s="60"/>
      <c r="AJ170" s="52" t="s">
        <v>10</v>
      </c>
      <c r="AK170" s="31" t="s">
        <v>10</v>
      </c>
      <c r="AL170" s="53" t="s">
        <v>10</v>
      </c>
      <c r="AM170" s="52" t="s">
        <v>10</v>
      </c>
      <c r="AN170" s="31" t="s">
        <v>10</v>
      </c>
      <c r="AO170" s="53" t="s">
        <v>10</v>
      </c>
      <c r="AP170" s="52" t="s">
        <v>10</v>
      </c>
      <c r="AQ170" s="31" t="s">
        <v>10</v>
      </c>
      <c r="AR170" s="53" t="s">
        <v>10</v>
      </c>
      <c r="AS170" s="52" t="s">
        <v>10</v>
      </c>
      <c r="AT170" s="54" t="s">
        <v>10</v>
      </c>
      <c r="AU170" s="53" t="s">
        <v>10</v>
      </c>
      <c r="AV170" s="52" t="s">
        <v>10</v>
      </c>
      <c r="AW170" s="31" t="s">
        <v>10</v>
      </c>
      <c r="AX170" s="53" t="s">
        <v>10</v>
      </c>
      <c r="AY170" s="52" t="s">
        <v>10</v>
      </c>
      <c r="AZ170" s="31" t="s">
        <v>10</v>
      </c>
      <c r="BA170" s="53" t="s">
        <v>10</v>
      </c>
      <c r="BB170" s="52" t="s">
        <v>10</v>
      </c>
      <c r="BC170" s="31" t="s">
        <v>10</v>
      </c>
      <c r="BD170" s="53" t="s">
        <v>10</v>
      </c>
      <c r="BE170" s="52" t="s">
        <v>10</v>
      </c>
      <c r="BF170" s="31" t="s">
        <v>10</v>
      </c>
      <c r="BG170" s="53" t="s">
        <v>10</v>
      </c>
      <c r="BH170" s="52" t="s">
        <v>10</v>
      </c>
      <c r="BI170" s="31" t="s">
        <v>10</v>
      </c>
      <c r="BJ170" s="53" t="s">
        <v>10</v>
      </c>
      <c r="BK170" s="56" t="n">
        <f aca="false">IF(COUNTIF(AJ170:AL170,"n")&lt;1,0,1)+IF(COUNTIF(AM170:AO170,"n")&lt;1,0,1)+IF(COUNTIF(AP170:AR170,"n")&lt;1,0,1)+IF(COUNTIF(AS170:AU170,"n")&lt;1,0,1)+IF(COUNTIF(AV170:AX170,"n")&lt;1,0,1)+IF(COUNTIF(AY170:BA170,"n")&lt;1,0,1)+IF(COUNTIF(BB170:BD170,"n")&lt;1,0,1)+IF(COUNTIF(BE170:BG170,"n")&lt;1,0,1)+IF(COUNTIF(BH170:BJ170,"n")&lt;1,0,1)</f>
        <v>0</v>
      </c>
      <c r="BL170" s="39" t="n">
        <f aca="false">COUNTIF(AJ170,"n")+COUNTIF(AM170,"n")+COUNTIF(AP170,"n")+COUNTIF(AS170,"n")+COUNTIF(AV170,"n")+COUNTIF(AY170,"n")+COUNTIF(BB170,"n")+COUNTIF(BE170,"n")+COUNTIF(BH170,"n")</f>
        <v>0</v>
      </c>
      <c r="BM170" s="40" t="n">
        <f aca="false">COUNTIF(AK170,"n")+COUNTIF(AN170,"n")+COUNTIF(AQ170,"n")+COUNTIF(AT170,"n")+COUNTIF(AW170,"n")+COUNTIF(AZ170,"n")+COUNTIF(BC170,"n")+COUNTIF(BF170,"n")+COUNTIF(BI170,"n")</f>
        <v>0</v>
      </c>
      <c r="BN170" s="41" t="n">
        <f aca="false">COUNTIF(AL170,"n")+COUNTIF(AO170,"n")+COUNTIF(AR170,"n")+COUNTIF(AU170,"n")+COUNTIF(AX170,"n")+COUNTIF(BA170,"n")+COUNTIF(BD170,"n")+COUNTIF(BG170,"n")+COUNTIF(BJ170,"n")</f>
        <v>0</v>
      </c>
    </row>
    <row r="171" customFormat="false" ht="10.5" hidden="false" customHeight="true" outlineLevel="0" collapsed="false">
      <c r="A171" s="43" t="s">
        <v>598</v>
      </c>
      <c r="B171" s="44" t="s">
        <v>599</v>
      </c>
      <c r="C171" s="52" t="s">
        <v>10</v>
      </c>
      <c r="D171" s="31" t="s">
        <v>10</v>
      </c>
      <c r="E171" s="53" t="s">
        <v>10</v>
      </c>
      <c r="F171" s="52" t="s">
        <v>10</v>
      </c>
      <c r="G171" s="31" t="s">
        <v>10</v>
      </c>
      <c r="H171" s="53" t="s">
        <v>10</v>
      </c>
      <c r="I171" s="52" t="s">
        <v>10</v>
      </c>
      <c r="J171" s="31" t="s">
        <v>10</v>
      </c>
      <c r="K171" s="53" t="s">
        <v>10</v>
      </c>
      <c r="L171" s="52" t="s">
        <v>10</v>
      </c>
      <c r="M171" s="54" t="s">
        <v>10</v>
      </c>
      <c r="N171" s="55" t="s">
        <v>10</v>
      </c>
      <c r="O171" s="52" t="s">
        <v>10</v>
      </c>
      <c r="P171" s="31" t="s">
        <v>10</v>
      </c>
      <c r="Q171" s="55" t="s">
        <v>10</v>
      </c>
      <c r="R171" s="52" t="s">
        <v>10</v>
      </c>
      <c r="S171" s="31" t="s">
        <v>10</v>
      </c>
      <c r="T171" s="55" t="s">
        <v>10</v>
      </c>
      <c r="U171" s="52" t="s">
        <v>10</v>
      </c>
      <c r="V171" s="31" t="s">
        <v>10</v>
      </c>
      <c r="W171" s="55" t="s">
        <v>10</v>
      </c>
      <c r="X171" s="52" t="s">
        <v>10</v>
      </c>
      <c r="Y171" s="31" t="s">
        <v>10</v>
      </c>
      <c r="Z171" s="53" t="s">
        <v>10</v>
      </c>
      <c r="AA171" s="52" t="s">
        <v>10</v>
      </c>
      <c r="AB171" s="31" t="s">
        <v>10</v>
      </c>
      <c r="AC171" s="55" t="s">
        <v>10</v>
      </c>
      <c r="AD171" s="56" t="n">
        <f aca="false">IF(COUNTIF(C171:E171,"n")&lt;1,0,1)+IF(COUNTIF(F171:H171,"n")&lt;1,0,1)+IF(COUNTIF(I171:K171,"n")&lt;1,0,1)+IF(COUNTIF(L171:N171,"n")&lt;1,0,1)+IF(COUNTIF(O171:Q171,"n")&lt;1,0,1)+IF(COUNTIF(R171:T171,"n")&lt;1,0,1)+IF(COUNTIF(U171:W171,"n")&lt;1,0,1)+IF(COUNTIF(X171:Z171,"n")&lt;1,0,1)+IF(COUNTIF(AA171:AC171,"n")&lt;1,0,1)</f>
        <v>0</v>
      </c>
      <c r="AE171" s="39" t="n">
        <f aca="false">COUNTIF(C171,"n")+COUNTIF(F171,"n")+COUNTIF(I171,"n")+COUNTIF(L171,"n")+COUNTIF(O171,"n")+COUNTIF(R171,"n")+COUNTIF(U171,"n")+COUNTIF(X171,"n")+COUNTIF(AA171,"n")</f>
        <v>0</v>
      </c>
      <c r="AF171" s="40" t="n">
        <f aca="false">COUNTIF(D171,"n")+COUNTIF(G171,"n")+COUNTIF(J171,"n")+COUNTIF(M171,"n")+COUNTIF(P171,"n")+COUNTIF(S171,"n")+COUNTIF(V171,"n")+COUNTIF(Y171,"n")+COUNTIF(AB171,"n")</f>
        <v>0</v>
      </c>
      <c r="AG171" s="41" t="n">
        <f aca="false">COUNTIF(E171,"n")+COUNTIF(H171,"n")+COUNTIF(K171,"n")+COUNTIF(N171,"n")+COUNTIF(Q171,"n")+COUNTIF(T171,"n")+COUNTIF(W171,"n")+COUNTIF(Z171,"n")+COUNTIF(AC171,"n")</f>
        <v>0</v>
      </c>
      <c r="AH171" s="33"/>
      <c r="AI171" s="44"/>
      <c r="AJ171" s="52" t="s">
        <v>10</v>
      </c>
      <c r="AK171" s="31" t="s">
        <v>10</v>
      </c>
      <c r="AL171" s="53" t="s">
        <v>10</v>
      </c>
      <c r="AM171" s="52" t="s">
        <v>10</v>
      </c>
      <c r="AN171" s="31" t="s">
        <v>10</v>
      </c>
      <c r="AO171" s="53" t="s">
        <v>10</v>
      </c>
      <c r="AP171" s="52" t="s">
        <v>10</v>
      </c>
      <c r="AQ171" s="31" t="s">
        <v>10</v>
      </c>
      <c r="AR171" s="53" t="s">
        <v>10</v>
      </c>
      <c r="AS171" s="52" t="s">
        <v>10</v>
      </c>
      <c r="AT171" s="54" t="s">
        <v>10</v>
      </c>
      <c r="AU171" s="53" t="s">
        <v>10</v>
      </c>
      <c r="AV171" s="52" t="s">
        <v>10</v>
      </c>
      <c r="AW171" s="31" t="s">
        <v>10</v>
      </c>
      <c r="AX171" s="53" t="s">
        <v>10</v>
      </c>
      <c r="AY171" s="52" t="s">
        <v>10</v>
      </c>
      <c r="AZ171" s="31" t="s">
        <v>10</v>
      </c>
      <c r="BA171" s="53" t="s">
        <v>10</v>
      </c>
      <c r="BB171" s="52" t="s">
        <v>10</v>
      </c>
      <c r="BC171" s="31" t="s">
        <v>10</v>
      </c>
      <c r="BD171" s="53" t="s">
        <v>10</v>
      </c>
      <c r="BE171" s="52" t="s">
        <v>10</v>
      </c>
      <c r="BF171" s="31" t="s">
        <v>10</v>
      </c>
      <c r="BG171" s="53" t="s">
        <v>10</v>
      </c>
      <c r="BH171" s="52" t="s">
        <v>10</v>
      </c>
      <c r="BI171" s="31" t="s">
        <v>10</v>
      </c>
      <c r="BJ171" s="53" t="s">
        <v>10</v>
      </c>
      <c r="BK171" s="56" t="n">
        <f aca="false">IF(COUNTIF(AJ171:AL171,"n")&lt;1,0,1)+IF(COUNTIF(AM171:AO171,"n")&lt;1,0,1)+IF(COUNTIF(AP171:AR171,"n")&lt;1,0,1)+IF(COUNTIF(AS171:AU171,"n")&lt;1,0,1)+IF(COUNTIF(AV171:AX171,"n")&lt;1,0,1)+IF(COUNTIF(AY171:BA171,"n")&lt;1,0,1)+IF(COUNTIF(BB171:BD171,"n")&lt;1,0,1)+IF(COUNTIF(BE171:BG171,"n")&lt;1,0,1)+IF(COUNTIF(BH171:BJ171,"n")&lt;1,0,1)</f>
        <v>0</v>
      </c>
      <c r="BL171" s="39" t="n">
        <f aca="false">COUNTIF(AJ171,"n")+COUNTIF(AM171,"n")+COUNTIF(AP171,"n")+COUNTIF(AS171,"n")+COUNTIF(AV171,"n")+COUNTIF(AY171,"n")+COUNTIF(BB171,"n")+COUNTIF(BE171,"n")+COUNTIF(BH171,"n")</f>
        <v>0</v>
      </c>
      <c r="BM171" s="40" t="n">
        <f aca="false">COUNTIF(AK171,"n")+COUNTIF(AN171,"n")+COUNTIF(AQ171,"n")+COUNTIF(AT171,"n")+COUNTIF(AW171,"n")+COUNTIF(AZ171,"n")+COUNTIF(BC171,"n")+COUNTIF(BF171,"n")+COUNTIF(BI171,"n")</f>
        <v>0</v>
      </c>
      <c r="BN171" s="41" t="n">
        <f aca="false">COUNTIF(AL171,"n")+COUNTIF(AO171,"n")+COUNTIF(AR171,"n")+COUNTIF(AU171,"n")+COUNTIF(AX171,"n")+COUNTIF(BA171,"n")+COUNTIF(BD171,"n")+COUNTIF(BG171,"n")+COUNTIF(BJ171,"n")</f>
        <v>0</v>
      </c>
    </row>
    <row r="172" customFormat="false" ht="10.5" hidden="false" customHeight="true" outlineLevel="0" collapsed="false">
      <c r="A172" s="43" t="s">
        <v>600</v>
      </c>
      <c r="B172" s="44" t="s">
        <v>601</v>
      </c>
      <c r="C172" s="52" t="s">
        <v>10</v>
      </c>
      <c r="D172" s="31" t="s">
        <v>10</v>
      </c>
      <c r="E172" s="53" t="s">
        <v>10</v>
      </c>
      <c r="F172" s="52" t="s">
        <v>10</v>
      </c>
      <c r="G172" s="31" t="s">
        <v>10</v>
      </c>
      <c r="H172" s="53" t="s">
        <v>10</v>
      </c>
      <c r="I172" s="52" t="s">
        <v>10</v>
      </c>
      <c r="J172" s="31" t="s">
        <v>10</v>
      </c>
      <c r="K172" s="53" t="s">
        <v>10</v>
      </c>
      <c r="L172" s="52" t="s">
        <v>10</v>
      </c>
      <c r="M172" s="54" t="s">
        <v>10</v>
      </c>
      <c r="N172" s="55" t="s">
        <v>10</v>
      </c>
      <c r="O172" s="52" t="s">
        <v>10</v>
      </c>
      <c r="P172" s="31" t="s">
        <v>10</v>
      </c>
      <c r="Q172" s="55" t="s">
        <v>10</v>
      </c>
      <c r="R172" s="52" t="s">
        <v>10</v>
      </c>
      <c r="S172" s="31" t="s">
        <v>10</v>
      </c>
      <c r="T172" s="55" t="s">
        <v>10</v>
      </c>
      <c r="U172" s="52" t="s">
        <v>10</v>
      </c>
      <c r="V172" s="31" t="s">
        <v>10</v>
      </c>
      <c r="W172" s="55" t="s">
        <v>10</v>
      </c>
      <c r="X172" s="52" t="s">
        <v>10</v>
      </c>
      <c r="Y172" s="31" t="s">
        <v>10</v>
      </c>
      <c r="Z172" s="53" t="s">
        <v>10</v>
      </c>
      <c r="AA172" s="52" t="s">
        <v>10</v>
      </c>
      <c r="AB172" s="31" t="s">
        <v>10</v>
      </c>
      <c r="AC172" s="55" t="s">
        <v>10</v>
      </c>
      <c r="AD172" s="56" t="n">
        <f aca="false">IF(COUNTIF(C172:E172,"n")&lt;1,0,1)+IF(COUNTIF(F172:H172,"n")&lt;1,0,1)+IF(COUNTIF(I172:K172,"n")&lt;1,0,1)+IF(COUNTIF(L172:N172,"n")&lt;1,0,1)+IF(COUNTIF(O172:Q172,"n")&lt;1,0,1)+IF(COUNTIF(R172:T172,"n")&lt;1,0,1)+IF(COUNTIF(U172:W172,"n")&lt;1,0,1)+IF(COUNTIF(X172:Z172,"n")&lt;1,0,1)+IF(COUNTIF(AA172:AC172,"n")&lt;1,0,1)</f>
        <v>0</v>
      </c>
      <c r="AE172" s="39" t="n">
        <f aca="false">COUNTIF(C172,"n")+COUNTIF(F172,"n")+COUNTIF(I172,"n")+COUNTIF(L172,"n")+COUNTIF(O172,"n")+COUNTIF(R172,"n")+COUNTIF(U172,"n")+COUNTIF(X172,"n")+COUNTIF(AA172,"n")</f>
        <v>0</v>
      </c>
      <c r="AF172" s="40" t="n">
        <f aca="false">COUNTIF(D172,"n")+COUNTIF(G172,"n")+COUNTIF(J172,"n")+COUNTIF(M172,"n")+COUNTIF(P172,"n")+COUNTIF(S172,"n")+COUNTIF(V172,"n")+COUNTIF(Y172,"n")+COUNTIF(AB172,"n")</f>
        <v>0</v>
      </c>
      <c r="AG172" s="41" t="n">
        <f aca="false">COUNTIF(E172,"n")+COUNTIF(H172,"n")+COUNTIF(K172,"n")+COUNTIF(N172,"n")+COUNTIF(Q172,"n")+COUNTIF(T172,"n")+COUNTIF(W172,"n")+COUNTIF(Z172,"n")+COUNTIF(AC172,"n")</f>
        <v>0</v>
      </c>
      <c r="AH172" s="33"/>
      <c r="AI172" s="44"/>
      <c r="AJ172" s="52" t="s">
        <v>10</v>
      </c>
      <c r="AK172" s="31" t="s">
        <v>10</v>
      </c>
      <c r="AL172" s="53" t="s">
        <v>10</v>
      </c>
      <c r="AM172" s="52" t="s">
        <v>10</v>
      </c>
      <c r="AN172" s="31" t="s">
        <v>10</v>
      </c>
      <c r="AO172" s="53" t="s">
        <v>10</v>
      </c>
      <c r="AP172" s="52" t="s">
        <v>10</v>
      </c>
      <c r="AQ172" s="31" t="s">
        <v>10</v>
      </c>
      <c r="AR172" s="53" t="s">
        <v>10</v>
      </c>
      <c r="AS172" s="52" t="s">
        <v>10</v>
      </c>
      <c r="AT172" s="54" t="s">
        <v>10</v>
      </c>
      <c r="AU172" s="53" t="s">
        <v>10</v>
      </c>
      <c r="AV172" s="52" t="s">
        <v>10</v>
      </c>
      <c r="AW172" s="31" t="s">
        <v>10</v>
      </c>
      <c r="AX172" s="53" t="s">
        <v>10</v>
      </c>
      <c r="AY172" s="52" t="s">
        <v>10</v>
      </c>
      <c r="AZ172" s="31" t="s">
        <v>10</v>
      </c>
      <c r="BA172" s="53" t="s">
        <v>10</v>
      </c>
      <c r="BB172" s="52" t="s">
        <v>10</v>
      </c>
      <c r="BC172" s="31" t="s">
        <v>10</v>
      </c>
      <c r="BD172" s="53" t="s">
        <v>10</v>
      </c>
      <c r="BE172" s="52" t="s">
        <v>10</v>
      </c>
      <c r="BF172" s="31" t="s">
        <v>10</v>
      </c>
      <c r="BG172" s="53" t="s">
        <v>10</v>
      </c>
      <c r="BH172" s="52" t="s">
        <v>10</v>
      </c>
      <c r="BI172" s="31" t="s">
        <v>10</v>
      </c>
      <c r="BJ172" s="53" t="s">
        <v>10</v>
      </c>
      <c r="BK172" s="56" t="n">
        <f aca="false">IF(COUNTIF(AJ172:AL172,"n")&lt;1,0,1)+IF(COUNTIF(AM172:AO172,"n")&lt;1,0,1)+IF(COUNTIF(AP172:AR172,"n")&lt;1,0,1)+IF(COUNTIF(AS172:AU172,"n")&lt;1,0,1)+IF(COUNTIF(AV172:AX172,"n")&lt;1,0,1)+IF(COUNTIF(AY172:BA172,"n")&lt;1,0,1)+IF(COUNTIF(BB172:BD172,"n")&lt;1,0,1)+IF(COUNTIF(BE172:BG172,"n")&lt;1,0,1)+IF(COUNTIF(BH172:BJ172,"n")&lt;1,0,1)</f>
        <v>0</v>
      </c>
      <c r="BL172" s="39" t="n">
        <f aca="false">COUNTIF(AJ172,"n")+COUNTIF(AM172,"n")+COUNTIF(AP172,"n")+COUNTIF(AS172,"n")+COUNTIF(AV172,"n")+COUNTIF(AY172,"n")+COUNTIF(BB172,"n")+COUNTIF(BE172,"n")+COUNTIF(BH172,"n")</f>
        <v>0</v>
      </c>
      <c r="BM172" s="40" t="n">
        <f aca="false">COUNTIF(AK172,"n")+COUNTIF(AN172,"n")+COUNTIF(AQ172,"n")+COUNTIF(AT172,"n")+COUNTIF(AW172,"n")+COUNTIF(AZ172,"n")+COUNTIF(BC172,"n")+COUNTIF(BF172,"n")+COUNTIF(BI172,"n")</f>
        <v>0</v>
      </c>
      <c r="BN172" s="41" t="n">
        <f aca="false">COUNTIF(AL172,"n")+COUNTIF(AO172,"n")+COUNTIF(AR172,"n")+COUNTIF(AU172,"n")+COUNTIF(AX172,"n")+COUNTIF(BA172,"n")+COUNTIF(BD172,"n")+COUNTIF(BG172,"n")+COUNTIF(BJ172,"n")</f>
        <v>0</v>
      </c>
    </row>
    <row r="173" customFormat="false" ht="10.5" hidden="false" customHeight="true" outlineLevel="0" collapsed="false">
      <c r="A173" s="43"/>
      <c r="B173" s="44"/>
      <c r="C173" s="89"/>
      <c r="D173" s="87"/>
      <c r="E173" s="88" t="n">
        <f aca="false">IF(COUNTIF(C163:E163,"n")&lt;1,0,1)+IF(COUNTIF(C164:E164,"n")&lt;1,0,1)+IF(COUNTIF(C165:E165,"n")&lt;1,0,1)+IF(COUNTIF(C166:E166,"n")&lt;1,0,1)+IF(COUNTIF(C167:E167,"n")&lt;1,0,1)+IF(COUNTIF(C168:E168,"n")&lt;1,0,1)+IF(COUNTIF(C169:E169,"n")&lt;1,0,1)+IF(COUNTIF(C170:E170,"n")&lt;1,0,1)+IF(COUNTIF(C171:E171,"n")&lt;1,0,1)+IF(COUNTIF(C172:E172,"n")&lt;1,0,1)</f>
        <v>0</v>
      </c>
      <c r="F173" s="89"/>
      <c r="G173" s="87"/>
      <c r="H173" s="88" t="n">
        <f aca="false">IF(COUNTIF(F163:H163,"n")&lt;1,0,1)+IF(COUNTIF(F164:H164,"n")&lt;1,0,1)+IF(COUNTIF(F165:H165,"n")&lt;1,0,1)+IF(COUNTIF(F166:H166,"n")&lt;1,0,1)+IF(COUNTIF(F167:H167,"n")&lt;1,0,1)+IF(COUNTIF(F168:H168,"n")&lt;1,0,1)+IF(COUNTIF(F169:H169,"n")&lt;1,0,1)+IF(COUNTIF(F170:H170,"n")&lt;1,0,1)+IF(COUNTIF(F171:H171,"n")&lt;1,0,1)+IF(COUNTIF(F172:H172,"n")&lt;1,0,1)</f>
        <v>0</v>
      </c>
      <c r="I173" s="89"/>
      <c r="J173" s="87"/>
      <c r="K173" s="88" t="n">
        <f aca="false">IF(COUNTIF(I163:K163,"n")&lt;1,0,1)+IF(COUNTIF(I164:K164,"n")&lt;1,0,1)+IF(COUNTIF(I165:K165,"n")&lt;1,0,1)+IF(COUNTIF(I166:K166,"n")&lt;1,0,1)+IF(COUNTIF(I167:K167,"n")&lt;1,0,1)+IF(COUNTIF(I168:K168,"n")&lt;1,0,1)+IF(COUNTIF(I169:K169,"n")&lt;1,0,1)+IF(COUNTIF(I170:K170,"n")&lt;1,0,1)+IF(COUNTIF(I171:K171,"n")&lt;1,0,1)+IF(COUNTIF(I172:K172,"n")&lt;1,0,1)</f>
        <v>0</v>
      </c>
      <c r="L173" s="89"/>
      <c r="M173" s="90"/>
      <c r="N173" s="88" t="n">
        <f aca="false">IF(COUNTIF(L163:N163,"n")&lt;1,0,1)+IF(COUNTIF(L164:N164,"n")&lt;1,0,1)+IF(COUNTIF(L165:N165,"n")&lt;1,0,1)+IF(COUNTIF(L166:N166,"n")&lt;1,0,1)+IF(COUNTIF(L167:N167,"n")&lt;1,0,1)+IF(COUNTIF(L168:N168,"n")&lt;1,0,1)+IF(COUNTIF(L169:N169,"n")&lt;1,0,1)+IF(COUNTIF(L170:N170,"n")&lt;1,0,1)+IF(COUNTIF(L171:N171,"n")&lt;1,0,1)+IF(COUNTIF(L172:N172,"n")&lt;1,0,1)</f>
        <v>0</v>
      </c>
      <c r="O173" s="89"/>
      <c r="P173" s="87"/>
      <c r="Q173" s="88" t="n">
        <f aca="false">IF(COUNTIF(O163:Q163,"n")&lt;1,0,1)+IF(COUNTIF(O164:Q164,"n")&lt;1,0,1)+IF(COUNTIF(O165:Q165,"n")&lt;1,0,1)+IF(COUNTIF(O166:Q166,"n")&lt;1,0,1)+IF(COUNTIF(O167:Q167,"n")&lt;1,0,1)+IF(COUNTIF(O168:Q168,"n")&lt;1,0,1)+IF(COUNTIF(O169:Q169,"n")&lt;1,0,1)+IF(COUNTIF(O170:Q170,"n")&lt;1,0,1)+IF(COUNTIF(O171:Q171,"n")&lt;1,0,1)+IF(COUNTIF(O172:Q172,"n")&lt;1,0,1)</f>
        <v>0</v>
      </c>
      <c r="R173" s="89"/>
      <c r="S173" s="87"/>
      <c r="T173" s="88" t="n">
        <f aca="false">IF(COUNTIF(R163:T163,"n")&lt;1,0,1)+IF(COUNTIF(R164:T164,"n")&lt;1,0,1)+IF(COUNTIF(R165:T165,"n")&lt;1,0,1)+IF(COUNTIF(R166:T166,"n")&lt;1,0,1)+IF(COUNTIF(R167:T167,"n")&lt;1,0,1)+IF(COUNTIF(R168:T168,"n")&lt;1,0,1)+IF(COUNTIF(R169:T169,"n")&lt;1,0,1)+IF(COUNTIF(R170:T170,"n")&lt;1,0,1)+IF(COUNTIF(R171:T171,"n")&lt;1,0,1)+IF(COUNTIF(R172:T172,"n")&lt;1,0,1)</f>
        <v>0</v>
      </c>
      <c r="U173" s="89"/>
      <c r="V173" s="87"/>
      <c r="W173" s="88" t="n">
        <f aca="false">IF(COUNTIF(U163:W163,"n")&lt;1,0,1)+IF(COUNTIF(U164:W164,"n")&lt;1,0,1)+IF(COUNTIF(U165:W165,"n")&lt;1,0,1)+IF(COUNTIF(U166:W166,"n")&lt;1,0,1)+IF(COUNTIF(U167:W167,"n")&lt;1,0,1)+IF(COUNTIF(U168:W168,"n")&lt;1,0,1)+IF(COUNTIF(U169:W169,"n")&lt;1,0,1)+IF(COUNTIF(U170:W170,"n")&lt;1,0,1)+IF(COUNTIF(U171:W171,"n")&lt;1,0,1)+IF(COUNTIF(U172:W172,"n")&lt;1,0,1)</f>
        <v>0</v>
      </c>
      <c r="X173" s="89"/>
      <c r="Y173" s="87"/>
      <c r="Z173" s="88" t="n">
        <f aca="false">IF(COUNTIF(X163:Z163,"n")&lt;1,0,1)+IF(COUNTIF(X164:Z164,"n")&lt;1,0,1)+IF(COUNTIF(X165:Z165,"n")&lt;1,0,1)+IF(COUNTIF(X166:Z166,"n")&lt;1,0,1)+IF(COUNTIF(X167:Z167,"n")&lt;1,0,1)+IF(COUNTIF(X168:Z168,"n")&lt;1,0,1)+IF(COUNTIF(X169:Z169,"n")&lt;1,0,1)+IF(COUNTIF(X170:Z170,"n")&lt;1,0,1)+IF(COUNTIF(X171:Z171,"n")&lt;1,0,1)+IF(COUNTIF(X172:Z172,"n")&lt;1,0,1)</f>
        <v>0</v>
      </c>
      <c r="AA173" s="89"/>
      <c r="AB173" s="87"/>
      <c r="AC173" s="88" t="n">
        <f aca="false">IF(COUNTIF(AA163:AC163,"n")&lt;1,0,1)+IF(COUNTIF(AA164:AC164,"n")&lt;1,0,1)+IF(COUNTIF(AA165:AC165,"n")&lt;1,0,1)+IF(COUNTIF(AA166:AC166,"n")&lt;1,0,1)+IF(COUNTIF(AA167:AC167,"n")&lt;1,0,1)+IF(COUNTIF(AA168:AC168,"n")&lt;1,0,1)+IF(COUNTIF(AA169:AC169,"n")&lt;1,0,1)+IF(COUNTIF(AA170:AC170,"n")&lt;1,0,1)+IF(COUNTIF(AA171:AC171,"n")&lt;1,0,1)+IF(COUNTIF(AA172:AC172,"n")&lt;1,0,1)</f>
        <v>0</v>
      </c>
      <c r="AD173" s="56"/>
      <c r="AE173" s="39"/>
      <c r="AF173" s="40"/>
      <c r="AG173" s="41"/>
      <c r="AH173" s="33"/>
      <c r="AI173" s="44"/>
      <c r="AJ173" s="25"/>
      <c r="AK173" s="26"/>
      <c r="AL173" s="100" t="n">
        <f aca="false">IF(COUNTIF(AJ163:AL163,"n")&lt;1,0,1)+IF(COUNTIF(AJ164:AL164,"n")&lt;1,0,1)+IF(COUNTIF(AJ165:AL165,"n")&lt;1,0,1)+IF(COUNTIF(AJ166:AL166,"n")&lt;1,0,1)+IF(COUNTIF(AJ167:AL167,"n")&lt;1,0,1)+IF(COUNTIF(AJ168:AL168,"n")&lt;1,0,1)+IF(COUNTIF(AJ169:AL169,"n")&lt;1,0,1)+IF(COUNTIF(AJ170:AL170,"n")&lt;1,0,1)+IF(COUNTIF(AJ171:AL171,"n")&lt;1,0,1)+IF(COUNTIF(AJ172:AL172,"n")&lt;1,0,1)</f>
        <v>0</v>
      </c>
      <c r="AM173" s="98"/>
      <c r="AN173" s="99"/>
      <c r="AO173" s="100" t="n">
        <f aca="false">IF(COUNTIF(AM163:AO163,"n")&lt;1,0,1)+IF(COUNTIF(AM164:AO164,"n")&lt;1,0,1)+IF(COUNTIF(AM165:AO165,"n")&lt;1,0,1)+IF(COUNTIF(AM166:AO166,"n")&lt;1,0,1)+IF(COUNTIF(AM167:AO167,"n")&lt;1,0,1)+IF(COUNTIF(AM168:AO168,"n")&lt;1,0,1)+IF(COUNTIF(AM169:AO169,"n")&lt;1,0,1)+IF(COUNTIF(AM170:AO170,"n")&lt;1,0,1)+IF(COUNTIF(AM171:AO171,"n")&lt;1,0,1)+IF(COUNTIF(AM172:AO172,"n")&lt;1,0,1)</f>
        <v>0</v>
      </c>
      <c r="AP173" s="98"/>
      <c r="AQ173" s="99"/>
      <c r="AR173" s="100" t="n">
        <f aca="false">IF(COUNTIF(AP163:AR163,"n")&lt;1,0,1)+IF(COUNTIF(AP164:AR164,"n")&lt;1,0,1)+IF(COUNTIF(AP165:AR165,"n")&lt;1,0,1)+IF(COUNTIF(AP166:AR166,"n")&lt;1,0,1)+IF(COUNTIF(AP167:AR167,"n")&lt;1,0,1)+IF(COUNTIF(AP168:AR168,"n")&lt;1,0,1)+IF(COUNTIF(AP169:AR169,"n")&lt;1,0,1)+IF(COUNTIF(AP170:AR170,"n")&lt;1,0,1)+IF(COUNTIF(AP171:AR171,"n")&lt;1,0,1)+IF(COUNTIF(AP172:AR172,"n")&lt;1,0,1)</f>
        <v>0</v>
      </c>
      <c r="AS173" s="98"/>
      <c r="AT173" s="101"/>
      <c r="AU173" s="100" t="n">
        <f aca="false">IF(COUNTIF(AS163:AU163,"n")&lt;1,0,1)+IF(COUNTIF(AS164:AU164,"n")&lt;1,0,1)+IF(COUNTIF(AS165:AU165,"n")&lt;1,0,1)+IF(COUNTIF(AS166:AU166,"n")&lt;1,0,1)+IF(COUNTIF(AS167:AU167,"n")&lt;1,0,1)+IF(COUNTIF(AS168:AU168,"n")&lt;1,0,1)+IF(COUNTIF(AS169:AU169,"n")&lt;1,0,1)+IF(COUNTIF(AS170:AU170,"n")&lt;1,0,1)+IF(COUNTIF(AS171:AU171,"n")&lt;1,0,1)+IF(COUNTIF(AS172:AU172,"n")&lt;1,0,1)</f>
        <v>0</v>
      </c>
      <c r="AV173" s="98"/>
      <c r="AW173" s="99"/>
      <c r="AX173" s="100" t="n">
        <f aca="false">IF(COUNTIF(AV163:AX163,"n")&lt;1,0,1)+IF(COUNTIF(AV164:AX164,"n")&lt;1,0,1)+IF(COUNTIF(AV165:AX165,"n")&lt;1,0,1)+IF(COUNTIF(AV166:AX166,"n")&lt;1,0,1)+IF(COUNTIF(AV167:AX167,"n")&lt;1,0,1)+IF(COUNTIF(AV168:AX168,"n")&lt;1,0,1)+IF(COUNTIF(AV169:AX169,"n")&lt;1,0,1)+IF(COUNTIF(AV170:AX170,"n")&lt;1,0,1)+IF(COUNTIF(AV171:AX171,"n")&lt;1,0,1)+IF(COUNTIF(AV172:AX172,"n")&lt;1,0,1)</f>
        <v>0</v>
      </c>
      <c r="AY173" s="98"/>
      <c r="AZ173" s="99"/>
      <c r="BA173" s="100" t="n">
        <f aca="false">IF(COUNTIF(AY163:BA163,"n")&lt;1,0,1)+IF(COUNTIF(AY164:BA164,"n")&lt;1,0,1)+IF(COUNTIF(AY165:BA165,"n")&lt;1,0,1)+IF(COUNTIF(AY166:BA166,"n")&lt;1,0,1)+IF(COUNTIF(AY167:BA167,"n")&lt;1,0,1)+IF(COUNTIF(AY168:BA168,"n")&lt;1,0,1)+IF(COUNTIF(AY169:BA169,"n")&lt;1,0,1)+IF(COUNTIF(AY170:BA170,"n")&lt;1,0,1)+IF(COUNTIF(AY171:BA171,"n")&lt;1,0,1)+IF(COUNTIF(AY172:BA172,"n")&lt;1,0,1)</f>
        <v>0</v>
      </c>
      <c r="BB173" s="98"/>
      <c r="BC173" s="99"/>
      <c r="BD173" s="100" t="n">
        <f aca="false">IF(COUNTIF(BB163:BD163,"n")&lt;1,0,1)+IF(COUNTIF(BB164:BD164,"n")&lt;1,0,1)+IF(COUNTIF(BB165:BD165,"n")&lt;1,0,1)+IF(COUNTIF(BB166:BD166,"n")&lt;1,0,1)+IF(COUNTIF(BB167:BD167,"n")&lt;1,0,1)+IF(COUNTIF(BB168:BD168,"n")&lt;1,0,1)+IF(COUNTIF(BB169:BD169,"n")&lt;1,0,1)+IF(COUNTIF(BB170:BD170,"n")&lt;1,0,1)+IF(COUNTIF(BB171:BD171,"n")&lt;1,0,1)+IF(COUNTIF(BB172:BD172,"n")&lt;1,0,1)</f>
        <v>0</v>
      </c>
      <c r="BE173" s="98"/>
      <c r="BF173" s="99"/>
      <c r="BG173" s="100" t="n">
        <f aca="false">IF(COUNTIF(BE163:BG163,"n")&lt;1,0,1)+IF(COUNTIF(BE164:BG164,"n")&lt;1,0,1)+IF(COUNTIF(BE165:BG165,"n")&lt;1,0,1)+IF(COUNTIF(BE166:BG166,"n")&lt;1,0,1)+IF(COUNTIF(BE167:BG167,"n")&lt;1,0,1)+IF(COUNTIF(BE168:BG168,"n")&lt;1,0,1)+IF(COUNTIF(BE169:BG169,"n")&lt;1,0,1)+IF(COUNTIF(BE170:BG170,"n")&lt;1,0,1)+IF(COUNTIF(BE171:BG171,"n")&lt;1,0,1)+IF(COUNTIF(BE172:BG172,"n")&lt;1,0,1)</f>
        <v>0</v>
      </c>
      <c r="BH173" s="98"/>
      <c r="BI173" s="99"/>
      <c r="BJ173" s="100" t="n">
        <f aca="false">IF(COUNTIF(BH163:BJ163,"n")&lt;1,0,1)+IF(COUNTIF(BH164:BJ164,"n")&lt;1,0,1)+IF(COUNTIF(BH165:BJ165,"n")&lt;1,0,1)+IF(COUNTIF(BH166:BJ166,"n")&lt;1,0,1)+IF(COUNTIF(BH167:BJ167,"n")&lt;1,0,1)+IF(COUNTIF(BH168:BJ168,"n")&lt;1,0,1)+IF(COUNTIF(BH169:BJ169,"n")&lt;1,0,1)+IF(COUNTIF(BH170:BJ170,"n")&lt;1,0,1)+IF(COUNTIF(BH171:BJ171,"n")&lt;1,0,1)+IF(COUNTIF(BH172:BJ172,"n")&lt;1,0,1)</f>
        <v>0</v>
      </c>
      <c r="BK173" s="56"/>
      <c r="BL173" s="39" t="s">
        <v>8</v>
      </c>
      <c r="BM173" s="40"/>
      <c r="BN173" s="41" t="s">
        <v>8</v>
      </c>
    </row>
    <row r="174" customFormat="false" ht="10.5" hidden="false" customHeight="true" outlineLevel="0" collapsed="false">
      <c r="A174" s="43" t="s">
        <v>602</v>
      </c>
      <c r="B174" s="44" t="s">
        <v>603</v>
      </c>
      <c r="C174" s="52" t="s">
        <v>10</v>
      </c>
      <c r="D174" s="31" t="s">
        <v>10</v>
      </c>
      <c r="E174" s="53" t="s">
        <v>10</v>
      </c>
      <c r="F174" s="52" t="s">
        <v>10</v>
      </c>
      <c r="G174" s="31" t="s">
        <v>10</v>
      </c>
      <c r="H174" s="53" t="s">
        <v>10</v>
      </c>
      <c r="I174" s="52" t="s">
        <v>10</v>
      </c>
      <c r="J174" s="31" t="s">
        <v>10</v>
      </c>
      <c r="K174" s="53" t="s">
        <v>10</v>
      </c>
      <c r="L174" s="52" t="s">
        <v>10</v>
      </c>
      <c r="M174" s="54" t="s">
        <v>10</v>
      </c>
      <c r="N174" s="55" t="s">
        <v>10</v>
      </c>
      <c r="O174" s="52" t="s">
        <v>10</v>
      </c>
      <c r="P174" s="31" t="s">
        <v>10</v>
      </c>
      <c r="Q174" s="55" t="s">
        <v>10</v>
      </c>
      <c r="R174" s="52" t="s">
        <v>10</v>
      </c>
      <c r="S174" s="31" t="s">
        <v>10</v>
      </c>
      <c r="T174" s="55" t="s">
        <v>10</v>
      </c>
      <c r="U174" s="52" t="s">
        <v>10</v>
      </c>
      <c r="V174" s="31" t="s">
        <v>10</v>
      </c>
      <c r="W174" s="55" t="s">
        <v>10</v>
      </c>
      <c r="X174" s="52" t="s">
        <v>10</v>
      </c>
      <c r="Y174" s="31" t="s">
        <v>10</v>
      </c>
      <c r="Z174" s="53" t="s">
        <v>10</v>
      </c>
      <c r="AA174" s="52" t="s">
        <v>10</v>
      </c>
      <c r="AB174" s="31" t="s">
        <v>10</v>
      </c>
      <c r="AC174" s="55" t="s">
        <v>10</v>
      </c>
      <c r="AD174" s="56" t="n">
        <f aca="false">IF(COUNTIF(C174:E174,"n")&lt;1,0,1)+IF(COUNTIF(F174:H174,"n")&lt;1,0,1)+IF(COUNTIF(I174:K174,"n")&lt;1,0,1)+IF(COUNTIF(L174:N174,"n")&lt;1,0,1)+IF(COUNTIF(O174:Q174,"n")&lt;1,0,1)+IF(COUNTIF(R174:T174,"n")&lt;1,0,1)+IF(COUNTIF(U174:W174,"n")&lt;1,0,1)+IF(COUNTIF(X174:Z174,"n")&lt;1,0,1)+IF(COUNTIF(AA174:AC174,"n")&lt;1,0,1)</f>
        <v>0</v>
      </c>
      <c r="AE174" s="39" t="n">
        <f aca="false">COUNTIF(C174,"n")+COUNTIF(F174,"n")+COUNTIF(I174,"n")+COUNTIF(L174,"n")+COUNTIF(O174,"n")+COUNTIF(R174,"n")+COUNTIF(U174,"n")+COUNTIF(X174,"n")+COUNTIF(AA174,"n")</f>
        <v>0</v>
      </c>
      <c r="AF174" s="40" t="n">
        <f aca="false">COUNTIF(D174,"n")+COUNTIF(G174,"n")+COUNTIF(J174,"n")+COUNTIF(M174,"n")+COUNTIF(P174,"n")+COUNTIF(S174,"n")+COUNTIF(V174,"n")+COUNTIF(Y174,"n")+COUNTIF(AB174,"n")</f>
        <v>0</v>
      </c>
      <c r="AG174" s="41" t="n">
        <f aca="false">COUNTIF(E174,"n")+COUNTIF(H174,"n")+COUNTIF(K174,"n")+COUNTIF(N174,"n")+COUNTIF(Q174,"n")+COUNTIF(T174,"n")+COUNTIF(W174,"n")+COUNTIF(Z174,"n")+COUNTIF(AC174,"n")</f>
        <v>0</v>
      </c>
      <c r="AH174" s="33" t="s">
        <v>604</v>
      </c>
      <c r="AI174" s="44"/>
      <c r="AJ174" s="52"/>
      <c r="AK174" s="31"/>
      <c r="AL174" s="53"/>
      <c r="AM174" s="52"/>
      <c r="AN174" s="31"/>
      <c r="AO174" s="53"/>
      <c r="AP174" s="52"/>
      <c r="AQ174" s="31"/>
      <c r="AR174" s="53"/>
      <c r="AS174" s="52"/>
      <c r="AT174" s="54"/>
      <c r="AU174" s="55"/>
      <c r="AV174" s="52"/>
      <c r="AW174" s="31"/>
      <c r="AX174" s="55"/>
      <c r="AY174" s="52"/>
      <c r="AZ174" s="31"/>
      <c r="BA174" s="55"/>
      <c r="BB174" s="52"/>
      <c r="BC174" s="31"/>
      <c r="BD174" s="55"/>
      <c r="BE174" s="52"/>
      <c r="BF174" s="31"/>
      <c r="BG174" s="53"/>
      <c r="BH174" s="52"/>
      <c r="BI174" s="31"/>
      <c r="BJ174" s="55"/>
      <c r="BK174" s="56"/>
      <c r="BL174" s="39"/>
      <c r="BM174" s="40"/>
      <c r="BN174" s="41"/>
    </row>
    <row r="175" customFormat="false" ht="10.5" hidden="false" customHeight="true" outlineLevel="0" collapsed="false">
      <c r="A175" s="43" t="s">
        <v>605</v>
      </c>
      <c r="B175" s="44" t="s">
        <v>606</v>
      </c>
      <c r="C175" s="52" t="s">
        <v>10</v>
      </c>
      <c r="D175" s="31" t="s">
        <v>10</v>
      </c>
      <c r="E175" s="53" t="s">
        <v>10</v>
      </c>
      <c r="F175" s="52" t="s">
        <v>10</v>
      </c>
      <c r="G175" s="31" t="s">
        <v>10</v>
      </c>
      <c r="H175" s="53" t="s">
        <v>10</v>
      </c>
      <c r="I175" s="52" t="s">
        <v>10</v>
      </c>
      <c r="J175" s="31" t="s">
        <v>10</v>
      </c>
      <c r="K175" s="53" t="s">
        <v>10</v>
      </c>
      <c r="L175" s="52" t="s">
        <v>10</v>
      </c>
      <c r="M175" s="54" t="s">
        <v>10</v>
      </c>
      <c r="N175" s="55" t="s">
        <v>10</v>
      </c>
      <c r="O175" s="52" t="s">
        <v>10</v>
      </c>
      <c r="P175" s="31" t="s">
        <v>10</v>
      </c>
      <c r="Q175" s="55" t="s">
        <v>10</v>
      </c>
      <c r="R175" s="52" t="s">
        <v>10</v>
      </c>
      <c r="S175" s="31" t="s">
        <v>10</v>
      </c>
      <c r="T175" s="55" t="s">
        <v>10</v>
      </c>
      <c r="U175" s="52" t="s">
        <v>10</v>
      </c>
      <c r="V175" s="31" t="s">
        <v>10</v>
      </c>
      <c r="W175" s="55" t="s">
        <v>10</v>
      </c>
      <c r="X175" s="52" t="s">
        <v>10</v>
      </c>
      <c r="Y175" s="31" t="s">
        <v>10</v>
      </c>
      <c r="Z175" s="53" t="s">
        <v>10</v>
      </c>
      <c r="AA175" s="52" t="s">
        <v>10</v>
      </c>
      <c r="AB175" s="31" t="s">
        <v>10</v>
      </c>
      <c r="AC175" s="55" t="s">
        <v>10</v>
      </c>
      <c r="AD175" s="56" t="n">
        <f aca="false">IF(COUNTIF(C175:E175,"n")&lt;1,0,1)+IF(COUNTIF(F175:H175,"n")&lt;1,0,1)+IF(COUNTIF(I175:K175,"n")&lt;1,0,1)+IF(COUNTIF(L175:N175,"n")&lt;1,0,1)+IF(COUNTIF(O175:Q175,"n")&lt;1,0,1)+IF(COUNTIF(R175:T175,"n")&lt;1,0,1)+IF(COUNTIF(U175:W175,"n")&lt;1,0,1)+IF(COUNTIF(X175:Z175,"n")&lt;1,0,1)+IF(COUNTIF(AA175:AC175,"n")&lt;1,0,1)</f>
        <v>0</v>
      </c>
      <c r="AE175" s="39" t="n">
        <f aca="false">COUNTIF(C175,"n")+COUNTIF(F175,"n")+COUNTIF(I175,"n")+COUNTIF(L175,"n")+COUNTIF(O175,"n")+COUNTIF(R175,"n")+COUNTIF(U175,"n")+COUNTIF(X175,"n")+COUNTIF(AA175,"n")</f>
        <v>0</v>
      </c>
      <c r="AF175" s="40" t="n">
        <f aca="false">COUNTIF(D175,"n")+COUNTIF(G175,"n")+COUNTIF(J175,"n")+COUNTIF(M175,"n")+COUNTIF(P175,"n")+COUNTIF(S175,"n")+COUNTIF(V175,"n")+COUNTIF(Y175,"n")+COUNTIF(AB175,"n")</f>
        <v>0</v>
      </c>
      <c r="AG175" s="41" t="n">
        <f aca="false">COUNTIF(E175,"n")+COUNTIF(H175,"n")+COUNTIF(K175,"n")+COUNTIF(N175,"n")+COUNTIF(Q175,"n")+COUNTIF(T175,"n")+COUNTIF(W175,"n")+COUNTIF(Z175,"n")+COUNTIF(AC175,"n")</f>
        <v>0</v>
      </c>
      <c r="AH175" s="34"/>
      <c r="AI175" s="44"/>
      <c r="AJ175" s="52"/>
      <c r="AK175" s="31"/>
      <c r="AL175" s="53"/>
      <c r="AM175" s="52"/>
      <c r="AN175" s="31"/>
      <c r="AO175" s="53"/>
      <c r="AP175" s="52"/>
      <c r="AQ175" s="31"/>
      <c r="AR175" s="53"/>
      <c r="AS175" s="52"/>
      <c r="AT175" s="54"/>
      <c r="AU175" s="55"/>
      <c r="AV175" s="52"/>
      <c r="AW175" s="31"/>
      <c r="AX175" s="55"/>
      <c r="AY175" s="52"/>
      <c r="AZ175" s="31"/>
      <c r="BA175" s="55"/>
      <c r="BB175" s="52"/>
      <c r="BC175" s="31"/>
      <c r="BD175" s="55"/>
      <c r="BE175" s="52"/>
      <c r="BF175" s="31"/>
      <c r="BG175" s="53"/>
      <c r="BH175" s="52"/>
      <c r="BI175" s="31"/>
      <c r="BJ175" s="55"/>
      <c r="BK175" s="56"/>
      <c r="BL175" s="39"/>
      <c r="BM175" s="40"/>
      <c r="BN175" s="41"/>
    </row>
    <row r="176" customFormat="false" ht="10.5" hidden="false" customHeight="true" outlineLevel="0" collapsed="false">
      <c r="A176" s="43" t="s">
        <v>607</v>
      </c>
      <c r="B176" s="44" t="s">
        <v>608</v>
      </c>
      <c r="C176" s="52" t="s">
        <v>10</v>
      </c>
      <c r="D176" s="31" t="s">
        <v>10</v>
      </c>
      <c r="E176" s="53" t="s">
        <v>10</v>
      </c>
      <c r="F176" s="52" t="s">
        <v>10</v>
      </c>
      <c r="G176" s="31" t="s">
        <v>10</v>
      </c>
      <c r="H176" s="53" t="s">
        <v>10</v>
      </c>
      <c r="I176" s="52" t="s">
        <v>10</v>
      </c>
      <c r="J176" s="31" t="s">
        <v>10</v>
      </c>
      <c r="K176" s="53" t="s">
        <v>10</v>
      </c>
      <c r="L176" s="52" t="s">
        <v>10</v>
      </c>
      <c r="M176" s="54" t="s">
        <v>10</v>
      </c>
      <c r="N176" s="55" t="s">
        <v>10</v>
      </c>
      <c r="O176" s="52" t="s">
        <v>10</v>
      </c>
      <c r="P176" s="31" t="s">
        <v>10</v>
      </c>
      <c r="Q176" s="55" t="s">
        <v>10</v>
      </c>
      <c r="R176" s="52" t="s">
        <v>10</v>
      </c>
      <c r="S176" s="31" t="s">
        <v>10</v>
      </c>
      <c r="T176" s="55" t="s">
        <v>10</v>
      </c>
      <c r="U176" s="52" t="s">
        <v>10</v>
      </c>
      <c r="V176" s="31" t="s">
        <v>10</v>
      </c>
      <c r="W176" s="55" t="s">
        <v>10</v>
      </c>
      <c r="X176" s="52" t="s">
        <v>10</v>
      </c>
      <c r="Y176" s="31" t="s">
        <v>10</v>
      </c>
      <c r="Z176" s="53" t="s">
        <v>10</v>
      </c>
      <c r="AA176" s="52" t="s">
        <v>10</v>
      </c>
      <c r="AB176" s="31" t="s">
        <v>10</v>
      </c>
      <c r="AC176" s="55" t="s">
        <v>10</v>
      </c>
      <c r="AD176" s="56" t="n">
        <f aca="false">IF(COUNTIF(C176:E176,"n")&lt;1,0,1)+IF(COUNTIF(F176:H176,"n")&lt;1,0,1)+IF(COUNTIF(I176:K176,"n")&lt;1,0,1)+IF(COUNTIF(L176:N176,"n")&lt;1,0,1)+IF(COUNTIF(O176:Q176,"n")&lt;1,0,1)+IF(COUNTIF(R176:T176,"n")&lt;1,0,1)+IF(COUNTIF(U176:W176,"n")&lt;1,0,1)+IF(COUNTIF(X176:Z176,"n")&lt;1,0,1)+IF(COUNTIF(AA176:AC176,"n")&lt;1,0,1)</f>
        <v>0</v>
      </c>
      <c r="AE176" s="39" t="n">
        <f aca="false">COUNTIF(C176,"n")+COUNTIF(F176,"n")+COUNTIF(I176,"n")+COUNTIF(L176,"n")+COUNTIF(O176,"n")+COUNTIF(R176,"n")+COUNTIF(U176,"n")+COUNTIF(X176,"n")+COUNTIF(AA176,"n")</f>
        <v>0</v>
      </c>
      <c r="AF176" s="40" t="n">
        <f aca="false">COUNTIF(D176,"n")+COUNTIF(G176,"n")+COUNTIF(J176,"n")+COUNTIF(M176,"n")+COUNTIF(P176,"n")+COUNTIF(S176,"n")+COUNTIF(V176,"n")+COUNTIF(Y176,"n")+COUNTIF(AB176,"n")</f>
        <v>0</v>
      </c>
      <c r="AG176" s="41" t="n">
        <f aca="false">COUNTIF(E176,"n")+COUNTIF(H176,"n")+COUNTIF(K176,"n")+COUNTIF(N176,"n")+COUNTIF(Q176,"n")+COUNTIF(T176,"n")+COUNTIF(W176,"n")+COUNTIF(Z176,"n")+COUNTIF(AC176,"n")</f>
        <v>0</v>
      </c>
      <c r="AH176" s="34"/>
      <c r="AI176" s="44"/>
      <c r="AJ176" s="52" t="s">
        <v>10</v>
      </c>
      <c r="AK176" s="31" t="s">
        <v>10</v>
      </c>
      <c r="AL176" s="53" t="s">
        <v>10</v>
      </c>
      <c r="AM176" s="52" t="s">
        <v>10</v>
      </c>
      <c r="AN176" s="31" t="s">
        <v>10</v>
      </c>
      <c r="AO176" s="53" t="s">
        <v>10</v>
      </c>
      <c r="AP176" s="52" t="s">
        <v>10</v>
      </c>
      <c r="AQ176" s="31" t="s">
        <v>10</v>
      </c>
      <c r="AR176" s="53" t="s">
        <v>10</v>
      </c>
      <c r="AS176" s="52" t="s">
        <v>10</v>
      </c>
      <c r="AT176" s="54" t="s">
        <v>10</v>
      </c>
      <c r="AU176" s="55" t="s">
        <v>10</v>
      </c>
      <c r="AV176" s="52" t="s">
        <v>10</v>
      </c>
      <c r="AW176" s="31" t="s">
        <v>10</v>
      </c>
      <c r="AX176" s="55" t="s">
        <v>10</v>
      </c>
      <c r="AY176" s="52" t="s">
        <v>10</v>
      </c>
      <c r="AZ176" s="31" t="s">
        <v>10</v>
      </c>
      <c r="BA176" s="55" t="s">
        <v>10</v>
      </c>
      <c r="BB176" s="52" t="s">
        <v>10</v>
      </c>
      <c r="BC176" s="31" t="s">
        <v>10</v>
      </c>
      <c r="BD176" s="55" t="s">
        <v>10</v>
      </c>
      <c r="BE176" s="52" t="s">
        <v>10</v>
      </c>
      <c r="BF176" s="31" t="s">
        <v>10</v>
      </c>
      <c r="BG176" s="53" t="s">
        <v>10</v>
      </c>
      <c r="BH176" s="52" t="s">
        <v>10</v>
      </c>
      <c r="BI176" s="31" t="s">
        <v>10</v>
      </c>
      <c r="BJ176" s="55" t="s">
        <v>10</v>
      </c>
      <c r="BK176" s="56" t="n">
        <f aca="false">IF(COUNTIF(AJ176:AL176,"n")&lt;1,0,1)+IF(COUNTIF(AM176:AO176,"n")&lt;1,0,1)+IF(COUNTIF(AP176:AR176,"n")&lt;1,0,1)+IF(COUNTIF(AS176:AU176,"n")&lt;1,0,1)+IF(COUNTIF(AV176:AX176,"n")&lt;1,0,1)+IF(COUNTIF(AY176:BA176,"n")&lt;1,0,1)+IF(COUNTIF(BB176:BD176,"n")&lt;1,0,1)+IF(COUNTIF(BE176:BG176,"n")&lt;1,0,1)+IF(COUNTIF(BH176:BJ176,"n")&lt;1,0,1)</f>
        <v>0</v>
      </c>
      <c r="BL176" s="39" t="n">
        <f aca="false">COUNTIF(AJ176,"n")+COUNTIF(AM176,"n")+COUNTIF(AP176,"n")+COUNTIF(AS176,"n")+COUNTIF(AV176,"n")+COUNTIF(AY176,"n")+COUNTIF(BB176,"n")+COUNTIF(BE176,"n")+COUNTIF(BH176,"n")</f>
        <v>0</v>
      </c>
      <c r="BM176" s="40" t="n">
        <f aca="false">COUNTIF(AK176,"n")+COUNTIF(AN176,"n")+COUNTIF(AQ176,"n")+COUNTIF(AT176,"n")+COUNTIF(AW176,"n")+COUNTIF(AZ176,"n")+COUNTIF(BC176,"n")+COUNTIF(BF176,"n")+COUNTIF(BI176,"n")</f>
        <v>0</v>
      </c>
      <c r="BN176" s="41" t="n">
        <f aca="false">COUNTIF(AL176,"n")+COUNTIF(AO176,"n")+COUNTIF(AR176,"n")+COUNTIF(AU176,"n")+COUNTIF(AX176,"n")+COUNTIF(BA176,"n")+COUNTIF(BD176,"n")+COUNTIF(BG176,"n")+COUNTIF(BJ176,"n")</f>
        <v>0</v>
      </c>
    </row>
    <row r="177" customFormat="false" ht="10.5" hidden="false" customHeight="true" outlineLevel="0" collapsed="false">
      <c r="A177" s="43" t="s">
        <v>609</v>
      </c>
      <c r="B177" s="44" t="s">
        <v>610</v>
      </c>
      <c r="C177" s="52" t="s">
        <v>10</v>
      </c>
      <c r="D177" s="31" t="s">
        <v>10</v>
      </c>
      <c r="E177" s="53" t="s">
        <v>10</v>
      </c>
      <c r="F177" s="52" t="s">
        <v>10</v>
      </c>
      <c r="G177" s="31" t="s">
        <v>10</v>
      </c>
      <c r="H177" s="53" t="s">
        <v>10</v>
      </c>
      <c r="I177" s="52" t="s">
        <v>10</v>
      </c>
      <c r="J177" s="31" t="s">
        <v>10</v>
      </c>
      <c r="K177" s="53" t="s">
        <v>10</v>
      </c>
      <c r="L177" s="52" t="s">
        <v>10</v>
      </c>
      <c r="M177" s="54" t="s">
        <v>10</v>
      </c>
      <c r="N177" s="55" t="s">
        <v>10</v>
      </c>
      <c r="O177" s="52" t="s">
        <v>10</v>
      </c>
      <c r="P177" s="31" t="s">
        <v>10</v>
      </c>
      <c r="Q177" s="55" t="s">
        <v>10</v>
      </c>
      <c r="R177" s="52" t="s">
        <v>10</v>
      </c>
      <c r="S177" s="31" t="s">
        <v>10</v>
      </c>
      <c r="T177" s="55" t="s">
        <v>10</v>
      </c>
      <c r="U177" s="52" t="s">
        <v>10</v>
      </c>
      <c r="V177" s="31" t="s">
        <v>10</v>
      </c>
      <c r="W177" s="55" t="s">
        <v>10</v>
      </c>
      <c r="X177" s="52" t="s">
        <v>10</v>
      </c>
      <c r="Y177" s="31" t="s">
        <v>10</v>
      </c>
      <c r="Z177" s="53" t="s">
        <v>10</v>
      </c>
      <c r="AA177" s="52" t="s">
        <v>10</v>
      </c>
      <c r="AB177" s="31" t="s">
        <v>10</v>
      </c>
      <c r="AC177" s="55" t="s">
        <v>10</v>
      </c>
      <c r="AD177" s="56" t="n">
        <f aca="false">IF(COUNTIF(C177:E177,"n")&lt;1,0,1)+IF(COUNTIF(F177:H177,"n")&lt;1,0,1)+IF(COUNTIF(I177:K177,"n")&lt;1,0,1)+IF(COUNTIF(L177:N177,"n")&lt;1,0,1)+IF(COUNTIF(O177:Q177,"n")&lt;1,0,1)+IF(COUNTIF(R177:T177,"n")&lt;1,0,1)+IF(COUNTIF(U177:W177,"n")&lt;1,0,1)+IF(COUNTIF(X177:Z177,"n")&lt;1,0,1)+IF(COUNTIF(AA177:AC177,"n")&lt;1,0,1)</f>
        <v>0</v>
      </c>
      <c r="AE177" s="39" t="n">
        <f aca="false">COUNTIF(C177,"n")+COUNTIF(F177,"n")+COUNTIF(I177,"n")+COUNTIF(L177,"n")+COUNTIF(O177,"n")+COUNTIF(R177,"n")+COUNTIF(U177,"n")+COUNTIF(X177,"n")+COUNTIF(AA177,"n")</f>
        <v>0</v>
      </c>
      <c r="AF177" s="40" t="n">
        <f aca="false">COUNTIF(D177,"n")+COUNTIF(G177,"n")+COUNTIF(J177,"n")+COUNTIF(M177,"n")+COUNTIF(P177,"n")+COUNTIF(S177,"n")+COUNTIF(V177,"n")+COUNTIF(Y177,"n")+COUNTIF(AB177,"n")</f>
        <v>0</v>
      </c>
      <c r="AG177" s="41" t="n">
        <f aca="false">COUNTIF(E177,"n")+COUNTIF(H177,"n")+COUNTIF(K177,"n")+COUNTIF(N177,"n")+COUNTIF(Q177,"n")+COUNTIF(T177,"n")+COUNTIF(W177,"n")+COUNTIF(Z177,"n")+COUNTIF(AC177,"n")</f>
        <v>0</v>
      </c>
      <c r="AH177" s="34"/>
      <c r="AI177" s="44"/>
      <c r="AJ177" s="52" t="s">
        <v>10</v>
      </c>
      <c r="AK177" s="31" t="s">
        <v>10</v>
      </c>
      <c r="AL177" s="53" t="s">
        <v>10</v>
      </c>
      <c r="AM177" s="52" t="s">
        <v>10</v>
      </c>
      <c r="AN177" s="31" t="s">
        <v>10</v>
      </c>
      <c r="AO177" s="53" t="s">
        <v>10</v>
      </c>
      <c r="AP177" s="52" t="s">
        <v>10</v>
      </c>
      <c r="AQ177" s="31" t="s">
        <v>10</v>
      </c>
      <c r="AR177" s="53" t="s">
        <v>10</v>
      </c>
      <c r="AS177" s="52" t="s">
        <v>10</v>
      </c>
      <c r="AT177" s="54" t="s">
        <v>10</v>
      </c>
      <c r="AU177" s="55" t="s">
        <v>10</v>
      </c>
      <c r="AV177" s="52" t="s">
        <v>10</v>
      </c>
      <c r="AW177" s="31" t="s">
        <v>10</v>
      </c>
      <c r="AX177" s="55" t="s">
        <v>10</v>
      </c>
      <c r="AY177" s="52" t="s">
        <v>10</v>
      </c>
      <c r="AZ177" s="31" t="s">
        <v>10</v>
      </c>
      <c r="BA177" s="55" t="s">
        <v>10</v>
      </c>
      <c r="BB177" s="52" t="s">
        <v>10</v>
      </c>
      <c r="BC177" s="31" t="s">
        <v>10</v>
      </c>
      <c r="BD177" s="55" t="s">
        <v>10</v>
      </c>
      <c r="BE177" s="52" t="s">
        <v>10</v>
      </c>
      <c r="BF177" s="31" t="s">
        <v>10</v>
      </c>
      <c r="BG177" s="53" t="s">
        <v>10</v>
      </c>
      <c r="BH177" s="52" t="s">
        <v>10</v>
      </c>
      <c r="BI177" s="31" t="s">
        <v>10</v>
      </c>
      <c r="BJ177" s="55" t="s">
        <v>10</v>
      </c>
      <c r="BK177" s="56" t="n">
        <f aca="false">IF(COUNTIF(AJ177:AL177,"n")&lt;1,0,1)+IF(COUNTIF(AM177:AO177,"n")&lt;1,0,1)+IF(COUNTIF(AP177:AR177,"n")&lt;1,0,1)+IF(COUNTIF(AS177:AU177,"n")&lt;1,0,1)+IF(COUNTIF(AV177:AX177,"n")&lt;1,0,1)+IF(COUNTIF(AY177:BA177,"n")&lt;1,0,1)+IF(COUNTIF(BB177:BD177,"n")&lt;1,0,1)+IF(COUNTIF(BE177:BG177,"n")&lt;1,0,1)+IF(COUNTIF(BH177:BJ177,"n")&lt;1,0,1)</f>
        <v>0</v>
      </c>
      <c r="BL177" s="39" t="n">
        <f aca="false">COUNTIF(AJ177,"n")+COUNTIF(AM177,"n")+COUNTIF(AP177,"n")+COUNTIF(AS177,"n")+COUNTIF(AV177,"n")+COUNTIF(AY177,"n")+COUNTIF(BB177,"n")+COUNTIF(BE177,"n")+COUNTIF(BH177,"n")</f>
        <v>0</v>
      </c>
      <c r="BM177" s="40" t="n">
        <f aca="false">COUNTIF(AK177,"n")+COUNTIF(AN177,"n")+COUNTIF(AQ177,"n")+COUNTIF(AT177,"n")+COUNTIF(AW177,"n")+COUNTIF(AZ177,"n")+COUNTIF(BC177,"n")+COUNTIF(BF177,"n")+COUNTIF(BI177,"n")</f>
        <v>0</v>
      </c>
      <c r="BN177" s="41" t="n">
        <f aca="false">COUNTIF(AL177,"n")+COUNTIF(AO177,"n")+COUNTIF(AR177,"n")+COUNTIF(AU177,"n")+COUNTIF(AX177,"n")+COUNTIF(BA177,"n")+COUNTIF(BD177,"n")+COUNTIF(BG177,"n")+COUNTIF(BJ177,"n")</f>
        <v>0</v>
      </c>
    </row>
    <row r="178" customFormat="false" ht="10.5" hidden="false" customHeight="true" outlineLevel="0" collapsed="false">
      <c r="A178" s="43" t="s">
        <v>611</v>
      </c>
      <c r="B178" s="44" t="s">
        <v>612</v>
      </c>
      <c r="C178" s="52" t="s">
        <v>10</v>
      </c>
      <c r="D178" s="31" t="s">
        <v>10</v>
      </c>
      <c r="E178" s="53" t="s">
        <v>10</v>
      </c>
      <c r="F178" s="52" t="s">
        <v>10</v>
      </c>
      <c r="G178" s="31" t="s">
        <v>10</v>
      </c>
      <c r="H178" s="53" t="s">
        <v>10</v>
      </c>
      <c r="I178" s="52" t="s">
        <v>10</v>
      </c>
      <c r="J178" s="31" t="s">
        <v>10</v>
      </c>
      <c r="K178" s="53" t="s">
        <v>10</v>
      </c>
      <c r="L178" s="52" t="s">
        <v>10</v>
      </c>
      <c r="M178" s="54" t="s">
        <v>10</v>
      </c>
      <c r="N178" s="55" t="s">
        <v>10</v>
      </c>
      <c r="O178" s="52" t="s">
        <v>10</v>
      </c>
      <c r="P178" s="31" t="s">
        <v>10</v>
      </c>
      <c r="Q178" s="55" t="s">
        <v>10</v>
      </c>
      <c r="R178" s="52" t="s">
        <v>10</v>
      </c>
      <c r="S178" s="31" t="s">
        <v>10</v>
      </c>
      <c r="T178" s="55" t="s">
        <v>10</v>
      </c>
      <c r="U178" s="52" t="s">
        <v>10</v>
      </c>
      <c r="V178" s="31" t="s">
        <v>10</v>
      </c>
      <c r="W178" s="55" t="s">
        <v>10</v>
      </c>
      <c r="X178" s="52" t="s">
        <v>10</v>
      </c>
      <c r="Y178" s="31" t="s">
        <v>10</v>
      </c>
      <c r="Z178" s="53" t="s">
        <v>10</v>
      </c>
      <c r="AA178" s="52" t="s">
        <v>10</v>
      </c>
      <c r="AB178" s="31" t="s">
        <v>10</v>
      </c>
      <c r="AC178" s="55" t="s">
        <v>10</v>
      </c>
      <c r="AD178" s="56" t="n">
        <f aca="false">IF(COUNTIF(C178:E178,"n")&lt;1,0,1)+IF(COUNTIF(F178:H178,"n")&lt;1,0,1)+IF(COUNTIF(I178:K178,"n")&lt;1,0,1)+IF(COUNTIF(L178:N178,"n")&lt;1,0,1)+IF(COUNTIF(O178:Q178,"n")&lt;1,0,1)+IF(COUNTIF(R178:T178,"n")&lt;1,0,1)+IF(COUNTIF(U178:W178,"n")&lt;1,0,1)+IF(COUNTIF(X178:Z178,"n")&lt;1,0,1)+IF(COUNTIF(AA178:AC178,"n")&lt;1,0,1)</f>
        <v>0</v>
      </c>
      <c r="AE178" s="39" t="n">
        <f aca="false">COUNTIF(C178,"n")+COUNTIF(F178,"n")+COUNTIF(I178,"n")+COUNTIF(L178,"n")+COUNTIF(O178,"n")+COUNTIF(R178,"n")+COUNTIF(U178,"n")+COUNTIF(X178,"n")+COUNTIF(AA178,"n")</f>
        <v>0</v>
      </c>
      <c r="AF178" s="40" t="n">
        <f aca="false">COUNTIF(D178,"n")+COUNTIF(G178,"n")+COUNTIF(J178,"n")+COUNTIF(M178,"n")+COUNTIF(P178,"n")+COUNTIF(S178,"n")+COUNTIF(V178,"n")+COUNTIF(Y178,"n")+COUNTIF(AB178,"n")</f>
        <v>0</v>
      </c>
      <c r="AG178" s="41" t="n">
        <f aca="false">COUNTIF(E178,"n")+COUNTIF(H178,"n")+COUNTIF(K178,"n")+COUNTIF(N178,"n")+COUNTIF(Q178,"n")+COUNTIF(T178,"n")+COUNTIF(W178,"n")+COUNTIF(Z178,"n")+COUNTIF(AC178,"n")</f>
        <v>0</v>
      </c>
      <c r="AH178" s="34"/>
      <c r="AI178" s="64"/>
      <c r="AJ178" s="52" t="s">
        <v>10</v>
      </c>
      <c r="AK178" s="31" t="s">
        <v>10</v>
      </c>
      <c r="AL178" s="53" t="s">
        <v>10</v>
      </c>
      <c r="AM178" s="52" t="s">
        <v>10</v>
      </c>
      <c r="AN178" s="31" t="s">
        <v>10</v>
      </c>
      <c r="AO178" s="53" t="s">
        <v>10</v>
      </c>
      <c r="AP178" s="52" t="s">
        <v>10</v>
      </c>
      <c r="AQ178" s="31" t="s">
        <v>10</v>
      </c>
      <c r="AR178" s="53" t="s">
        <v>10</v>
      </c>
      <c r="AS178" s="52" t="s">
        <v>10</v>
      </c>
      <c r="AT178" s="54" t="s">
        <v>10</v>
      </c>
      <c r="AU178" s="55" t="s">
        <v>10</v>
      </c>
      <c r="AV178" s="52" t="s">
        <v>10</v>
      </c>
      <c r="AW178" s="31" t="s">
        <v>10</v>
      </c>
      <c r="AX178" s="55" t="s">
        <v>10</v>
      </c>
      <c r="AY178" s="52" t="s">
        <v>10</v>
      </c>
      <c r="AZ178" s="31" t="s">
        <v>10</v>
      </c>
      <c r="BA178" s="55" t="s">
        <v>10</v>
      </c>
      <c r="BB178" s="52" t="s">
        <v>10</v>
      </c>
      <c r="BC178" s="31" t="s">
        <v>10</v>
      </c>
      <c r="BD178" s="55" t="s">
        <v>10</v>
      </c>
      <c r="BE178" s="52" t="s">
        <v>10</v>
      </c>
      <c r="BF178" s="31" t="s">
        <v>10</v>
      </c>
      <c r="BG178" s="53" t="s">
        <v>10</v>
      </c>
      <c r="BH178" s="52" t="s">
        <v>10</v>
      </c>
      <c r="BI178" s="31" t="s">
        <v>10</v>
      </c>
      <c r="BJ178" s="55" t="s">
        <v>10</v>
      </c>
      <c r="BK178" s="56" t="n">
        <f aca="false">IF(COUNTIF(AJ178:AL178,"n")&lt;1,0,1)+IF(COUNTIF(AM178:AO178,"n")&lt;1,0,1)+IF(COUNTIF(AP178:AR178,"n")&lt;1,0,1)+IF(COUNTIF(AS178:AU178,"n")&lt;1,0,1)+IF(COUNTIF(AV178:AX178,"n")&lt;1,0,1)+IF(COUNTIF(AY178:BA178,"n")&lt;1,0,1)+IF(COUNTIF(BB178:BD178,"n")&lt;1,0,1)+IF(COUNTIF(BE178:BG178,"n")&lt;1,0,1)+IF(COUNTIF(BH178:BJ178,"n")&lt;1,0,1)</f>
        <v>0</v>
      </c>
      <c r="BL178" s="39" t="n">
        <f aca="false">COUNTIF(AJ178,"n")+COUNTIF(AM178,"n")+COUNTIF(AP178,"n")+COUNTIF(AS178,"n")+COUNTIF(AV178,"n")+COUNTIF(AY178,"n")+COUNTIF(BB178,"n")+COUNTIF(BE178,"n")+COUNTIF(BH178,"n")</f>
        <v>0</v>
      </c>
      <c r="BM178" s="40" t="n">
        <f aca="false">COUNTIF(AK178,"n")+COUNTIF(AN178,"n")+COUNTIF(AQ178,"n")+COUNTIF(AT178,"n")+COUNTIF(AW178,"n")+COUNTIF(AZ178,"n")+COUNTIF(BC178,"n")+COUNTIF(BF178,"n")+COUNTIF(BI178,"n")</f>
        <v>0</v>
      </c>
      <c r="BN178" s="41" t="n">
        <f aca="false">COUNTIF(AL178,"n")+COUNTIF(AO178,"n")+COUNTIF(AR178,"n")+COUNTIF(AU178,"n")+COUNTIF(AX178,"n")+COUNTIF(BA178,"n")+COUNTIF(BD178,"n")+COUNTIF(BG178,"n")+COUNTIF(BJ178,"n")</f>
        <v>0</v>
      </c>
    </row>
    <row r="179" customFormat="false" ht="10.5" hidden="false" customHeight="true" outlineLevel="0" collapsed="false">
      <c r="A179" s="43" t="s">
        <v>613</v>
      </c>
      <c r="B179" s="44" t="s">
        <v>614</v>
      </c>
      <c r="C179" s="52" t="s">
        <v>10</v>
      </c>
      <c r="D179" s="31" t="s">
        <v>10</v>
      </c>
      <c r="E179" s="53" t="s">
        <v>10</v>
      </c>
      <c r="F179" s="52" t="s">
        <v>10</v>
      </c>
      <c r="G179" s="31" t="s">
        <v>10</v>
      </c>
      <c r="H179" s="53" t="s">
        <v>10</v>
      </c>
      <c r="I179" s="52" t="s">
        <v>10</v>
      </c>
      <c r="J179" s="31" t="s">
        <v>10</v>
      </c>
      <c r="K179" s="53" t="s">
        <v>10</v>
      </c>
      <c r="L179" s="52" t="s">
        <v>10</v>
      </c>
      <c r="M179" s="54" t="s">
        <v>10</v>
      </c>
      <c r="N179" s="55" t="s">
        <v>10</v>
      </c>
      <c r="O179" s="52" t="s">
        <v>10</v>
      </c>
      <c r="P179" s="31" t="s">
        <v>10</v>
      </c>
      <c r="Q179" s="55" t="s">
        <v>10</v>
      </c>
      <c r="R179" s="52" t="s">
        <v>10</v>
      </c>
      <c r="S179" s="31" t="s">
        <v>10</v>
      </c>
      <c r="T179" s="55" t="s">
        <v>10</v>
      </c>
      <c r="U179" s="52" t="s">
        <v>10</v>
      </c>
      <c r="V179" s="31" t="s">
        <v>10</v>
      </c>
      <c r="W179" s="55" t="s">
        <v>10</v>
      </c>
      <c r="X179" s="52" t="s">
        <v>10</v>
      </c>
      <c r="Y179" s="31" t="s">
        <v>10</v>
      </c>
      <c r="Z179" s="53" t="s">
        <v>10</v>
      </c>
      <c r="AA179" s="52" t="s">
        <v>10</v>
      </c>
      <c r="AB179" s="31" t="s">
        <v>10</v>
      </c>
      <c r="AC179" s="55" t="s">
        <v>10</v>
      </c>
      <c r="AD179" s="56" t="n">
        <f aca="false">IF(COUNTIF(C179:E179,"n")&lt;1,0,1)+IF(COUNTIF(F179:H179,"n")&lt;1,0,1)+IF(COUNTIF(I179:K179,"n")&lt;1,0,1)+IF(COUNTIF(L179:N179,"n")&lt;1,0,1)+IF(COUNTIF(O179:Q179,"n")&lt;1,0,1)+IF(COUNTIF(R179:T179,"n")&lt;1,0,1)+IF(COUNTIF(U179:W179,"n")&lt;1,0,1)+IF(COUNTIF(X179:Z179,"n")&lt;1,0,1)+IF(COUNTIF(AA179:AC179,"n")&lt;1,0,1)</f>
        <v>0</v>
      </c>
      <c r="AE179" s="39" t="n">
        <f aca="false">COUNTIF(C179,"n")+COUNTIF(F179,"n")+COUNTIF(I179,"n")+COUNTIF(L179,"n")+COUNTIF(O179,"n")+COUNTIF(R179,"n")+COUNTIF(U179,"n")+COUNTIF(X179,"n")+COUNTIF(AA179,"n")</f>
        <v>0</v>
      </c>
      <c r="AF179" s="40" t="n">
        <f aca="false">COUNTIF(D179,"n")+COUNTIF(G179,"n")+COUNTIF(J179,"n")+COUNTIF(M179,"n")+COUNTIF(P179,"n")+COUNTIF(S179,"n")+COUNTIF(V179,"n")+COUNTIF(Y179,"n")+COUNTIF(AB179,"n")</f>
        <v>0</v>
      </c>
      <c r="AG179" s="41" t="n">
        <f aca="false">COUNTIF(E179,"n")+COUNTIF(H179,"n")+COUNTIF(K179,"n")+COUNTIF(N179,"n")+COUNTIF(Q179,"n")+COUNTIF(T179,"n")+COUNTIF(W179,"n")+COUNTIF(Z179,"n")+COUNTIF(AC179,"n")</f>
        <v>0</v>
      </c>
      <c r="AH179" s="34"/>
      <c r="AI179" s="64"/>
      <c r="AJ179" s="52" t="s">
        <v>10</v>
      </c>
      <c r="AK179" s="31" t="s">
        <v>10</v>
      </c>
      <c r="AL179" s="53" t="s">
        <v>10</v>
      </c>
      <c r="AM179" s="52" t="s">
        <v>10</v>
      </c>
      <c r="AN179" s="31" t="s">
        <v>10</v>
      </c>
      <c r="AO179" s="53" t="s">
        <v>10</v>
      </c>
      <c r="AP179" s="52" t="s">
        <v>10</v>
      </c>
      <c r="AQ179" s="31" t="s">
        <v>10</v>
      </c>
      <c r="AR179" s="53" t="s">
        <v>10</v>
      </c>
      <c r="AS179" s="52" t="s">
        <v>10</v>
      </c>
      <c r="AT179" s="54" t="s">
        <v>10</v>
      </c>
      <c r="AU179" s="55" t="s">
        <v>10</v>
      </c>
      <c r="AV179" s="52" t="s">
        <v>10</v>
      </c>
      <c r="AW179" s="31" t="s">
        <v>10</v>
      </c>
      <c r="AX179" s="55" t="s">
        <v>10</v>
      </c>
      <c r="AY179" s="52" t="s">
        <v>10</v>
      </c>
      <c r="AZ179" s="31" t="s">
        <v>10</v>
      </c>
      <c r="BA179" s="55" t="s">
        <v>10</v>
      </c>
      <c r="BB179" s="52" t="s">
        <v>10</v>
      </c>
      <c r="BC179" s="31" t="s">
        <v>10</v>
      </c>
      <c r="BD179" s="55" t="s">
        <v>10</v>
      </c>
      <c r="BE179" s="52" t="s">
        <v>10</v>
      </c>
      <c r="BF179" s="31" t="s">
        <v>10</v>
      </c>
      <c r="BG179" s="53" t="s">
        <v>10</v>
      </c>
      <c r="BH179" s="52" t="s">
        <v>10</v>
      </c>
      <c r="BI179" s="31" t="s">
        <v>10</v>
      </c>
      <c r="BJ179" s="55" t="s">
        <v>10</v>
      </c>
      <c r="BK179" s="56" t="n">
        <f aca="false">IF(COUNTIF(AJ179:AL179,"n")&lt;1,0,1)+IF(COUNTIF(AM179:AO179,"n")&lt;1,0,1)+IF(COUNTIF(AP179:AR179,"n")&lt;1,0,1)+IF(COUNTIF(AS179:AU179,"n")&lt;1,0,1)+IF(COUNTIF(AV179:AX179,"n")&lt;1,0,1)+IF(COUNTIF(AY179:BA179,"n")&lt;1,0,1)+IF(COUNTIF(BB179:BD179,"n")&lt;1,0,1)+IF(COUNTIF(BE179:BG179,"n")&lt;1,0,1)+IF(COUNTIF(BH179:BJ179,"n")&lt;1,0,1)</f>
        <v>0</v>
      </c>
      <c r="BL179" s="39" t="n">
        <f aca="false">COUNTIF(AJ179,"n")+COUNTIF(AM179,"n")+COUNTIF(AP179,"n")+COUNTIF(AS179,"n")+COUNTIF(AV179,"n")+COUNTIF(AY179,"n")+COUNTIF(BB179,"n")+COUNTIF(BE179,"n")+COUNTIF(BH179,"n")</f>
        <v>0</v>
      </c>
      <c r="BM179" s="40" t="n">
        <f aca="false">COUNTIF(AK179,"n")+COUNTIF(AN179,"n")+COUNTIF(AQ179,"n")+COUNTIF(AT179,"n")+COUNTIF(AW179,"n")+COUNTIF(AZ179,"n")+COUNTIF(BC179,"n")+COUNTIF(BF179,"n")+COUNTIF(BI179,"n")</f>
        <v>0</v>
      </c>
      <c r="BN179" s="41" t="n">
        <f aca="false">COUNTIF(AL179,"n")+COUNTIF(AO179,"n")+COUNTIF(AR179,"n")+COUNTIF(AU179,"n")+COUNTIF(AX179,"n")+COUNTIF(BA179,"n")+COUNTIF(BD179,"n")+COUNTIF(BG179,"n")+COUNTIF(BJ179,"n")</f>
        <v>0</v>
      </c>
    </row>
    <row r="180" customFormat="false" ht="10.5" hidden="false" customHeight="true" outlineLevel="0" collapsed="false">
      <c r="A180" s="43" t="s">
        <v>615</v>
      </c>
      <c r="B180" s="44" t="s">
        <v>616</v>
      </c>
      <c r="C180" s="52" t="s">
        <v>10</v>
      </c>
      <c r="D180" s="31" t="s">
        <v>10</v>
      </c>
      <c r="E180" s="53" t="s">
        <v>10</v>
      </c>
      <c r="F180" s="52" t="s">
        <v>10</v>
      </c>
      <c r="G180" s="31" t="s">
        <v>10</v>
      </c>
      <c r="H180" s="53" t="s">
        <v>10</v>
      </c>
      <c r="I180" s="52" t="s">
        <v>10</v>
      </c>
      <c r="J180" s="31" t="s">
        <v>10</v>
      </c>
      <c r="K180" s="53" t="s">
        <v>10</v>
      </c>
      <c r="L180" s="52" t="s">
        <v>10</v>
      </c>
      <c r="M180" s="54" t="s">
        <v>10</v>
      </c>
      <c r="N180" s="55" t="s">
        <v>10</v>
      </c>
      <c r="O180" s="52" t="s">
        <v>10</v>
      </c>
      <c r="P180" s="31" t="s">
        <v>10</v>
      </c>
      <c r="Q180" s="55" t="s">
        <v>10</v>
      </c>
      <c r="R180" s="52" t="s">
        <v>10</v>
      </c>
      <c r="S180" s="31" t="s">
        <v>10</v>
      </c>
      <c r="T180" s="55" t="s">
        <v>10</v>
      </c>
      <c r="U180" s="52" t="s">
        <v>10</v>
      </c>
      <c r="V180" s="31" t="s">
        <v>10</v>
      </c>
      <c r="W180" s="55" t="s">
        <v>10</v>
      </c>
      <c r="X180" s="52" t="s">
        <v>10</v>
      </c>
      <c r="Y180" s="31" t="s">
        <v>10</v>
      </c>
      <c r="Z180" s="53" t="s">
        <v>10</v>
      </c>
      <c r="AA180" s="52" t="s">
        <v>10</v>
      </c>
      <c r="AB180" s="31" t="s">
        <v>10</v>
      </c>
      <c r="AC180" s="55" t="s">
        <v>10</v>
      </c>
      <c r="AD180" s="56" t="n">
        <f aca="false">IF(COUNTIF(C180:E180,"n")&lt;1,0,1)+IF(COUNTIF(F180:H180,"n")&lt;1,0,1)+IF(COUNTIF(I180:K180,"n")&lt;1,0,1)+IF(COUNTIF(L180:N180,"n")&lt;1,0,1)+IF(COUNTIF(O180:Q180,"n")&lt;1,0,1)+IF(COUNTIF(R180:T180,"n")&lt;1,0,1)+IF(COUNTIF(U180:W180,"n")&lt;1,0,1)+IF(COUNTIF(X180:Z180,"n")&lt;1,0,1)+IF(COUNTIF(AA180:AC180,"n")&lt;1,0,1)</f>
        <v>0</v>
      </c>
      <c r="AE180" s="39" t="n">
        <f aca="false">COUNTIF(C180,"n")+COUNTIF(F180,"n")+COUNTIF(I180,"n")+COUNTIF(L180,"n")+COUNTIF(O180,"n")+COUNTIF(R180,"n")+COUNTIF(U180,"n")+COUNTIF(X180,"n")+COUNTIF(AA180,"n")</f>
        <v>0</v>
      </c>
      <c r="AF180" s="40" t="n">
        <f aca="false">COUNTIF(D180,"n")+COUNTIF(G180,"n")+COUNTIF(J180,"n")+COUNTIF(M180,"n")+COUNTIF(P180,"n")+COUNTIF(S180,"n")+COUNTIF(V180,"n")+COUNTIF(Y180,"n")+COUNTIF(AB180,"n")</f>
        <v>0</v>
      </c>
      <c r="AG180" s="41" t="n">
        <f aca="false">COUNTIF(E180,"n")+COUNTIF(H180,"n")+COUNTIF(K180,"n")+COUNTIF(N180,"n")+COUNTIF(Q180,"n")+COUNTIF(T180,"n")+COUNTIF(W180,"n")+COUNTIF(Z180,"n")+COUNTIF(AC180,"n")</f>
        <v>0</v>
      </c>
      <c r="AH180" s="34"/>
      <c r="AI180" s="64"/>
      <c r="AJ180" s="52" t="s">
        <v>10</v>
      </c>
      <c r="AK180" s="31" t="s">
        <v>10</v>
      </c>
      <c r="AL180" s="53" t="s">
        <v>10</v>
      </c>
      <c r="AM180" s="52" t="s">
        <v>10</v>
      </c>
      <c r="AN180" s="31" t="s">
        <v>10</v>
      </c>
      <c r="AO180" s="53" t="s">
        <v>10</v>
      </c>
      <c r="AP180" s="52" t="s">
        <v>10</v>
      </c>
      <c r="AQ180" s="31" t="s">
        <v>10</v>
      </c>
      <c r="AR180" s="53" t="s">
        <v>10</v>
      </c>
      <c r="AS180" s="52" t="s">
        <v>10</v>
      </c>
      <c r="AT180" s="54" t="s">
        <v>10</v>
      </c>
      <c r="AU180" s="55" t="s">
        <v>10</v>
      </c>
      <c r="AV180" s="52" t="s">
        <v>10</v>
      </c>
      <c r="AW180" s="31" t="s">
        <v>10</v>
      </c>
      <c r="AX180" s="55" t="s">
        <v>10</v>
      </c>
      <c r="AY180" s="52" t="s">
        <v>10</v>
      </c>
      <c r="AZ180" s="31" t="s">
        <v>10</v>
      </c>
      <c r="BA180" s="55" t="s">
        <v>10</v>
      </c>
      <c r="BB180" s="52" t="s">
        <v>10</v>
      </c>
      <c r="BC180" s="31" t="s">
        <v>10</v>
      </c>
      <c r="BD180" s="55" t="s">
        <v>10</v>
      </c>
      <c r="BE180" s="52" t="s">
        <v>10</v>
      </c>
      <c r="BF180" s="31" t="s">
        <v>10</v>
      </c>
      <c r="BG180" s="53" t="s">
        <v>10</v>
      </c>
      <c r="BH180" s="52" t="s">
        <v>10</v>
      </c>
      <c r="BI180" s="31" t="s">
        <v>10</v>
      </c>
      <c r="BJ180" s="55" t="s">
        <v>10</v>
      </c>
      <c r="BK180" s="56" t="n">
        <f aca="false">IF(COUNTIF(AJ180:AL180,"n")&lt;1,0,1)+IF(COUNTIF(AM180:AO180,"n")&lt;1,0,1)+IF(COUNTIF(AP180:AR180,"n")&lt;1,0,1)+IF(COUNTIF(AS180:AU180,"n")&lt;1,0,1)+IF(COUNTIF(AV180:AX180,"n")&lt;1,0,1)+IF(COUNTIF(AY180:BA180,"n")&lt;1,0,1)+IF(COUNTIF(BB180:BD180,"n")&lt;1,0,1)+IF(COUNTIF(BE180:BG180,"n")&lt;1,0,1)+IF(COUNTIF(BH180:BJ180,"n")&lt;1,0,1)</f>
        <v>0</v>
      </c>
      <c r="BL180" s="39" t="n">
        <f aca="false">COUNTIF(AJ180,"n")+COUNTIF(AM180,"n")+COUNTIF(AP180,"n")+COUNTIF(AS180,"n")+COUNTIF(AV180,"n")+COUNTIF(AY180,"n")+COUNTIF(BB180,"n")+COUNTIF(BE180,"n")+COUNTIF(BH180,"n")</f>
        <v>0</v>
      </c>
      <c r="BM180" s="40" t="n">
        <f aca="false">COUNTIF(AK180,"n")+COUNTIF(AN180,"n")+COUNTIF(AQ180,"n")+COUNTIF(AT180,"n")+COUNTIF(AW180,"n")+COUNTIF(AZ180,"n")+COUNTIF(BC180,"n")+COUNTIF(BF180,"n")+COUNTIF(BI180,"n")</f>
        <v>0</v>
      </c>
      <c r="BN180" s="41" t="n">
        <f aca="false">COUNTIF(AL180,"n")+COUNTIF(AO180,"n")+COUNTIF(AR180,"n")+COUNTIF(AU180,"n")+COUNTIF(AX180,"n")+COUNTIF(BA180,"n")+COUNTIF(BD180,"n")+COUNTIF(BG180,"n")+COUNTIF(BJ180,"n")</f>
        <v>0</v>
      </c>
    </row>
    <row r="181" customFormat="false" ht="10.5" hidden="false" customHeight="true" outlineLevel="0" collapsed="false">
      <c r="A181" s="43" t="s">
        <v>617</v>
      </c>
      <c r="B181" s="44" t="s">
        <v>618</v>
      </c>
      <c r="C181" s="52" t="s">
        <v>10</v>
      </c>
      <c r="D181" s="31" t="s">
        <v>10</v>
      </c>
      <c r="E181" s="53" t="s">
        <v>10</v>
      </c>
      <c r="F181" s="52" t="s">
        <v>10</v>
      </c>
      <c r="G181" s="31" t="s">
        <v>10</v>
      </c>
      <c r="H181" s="53" t="s">
        <v>10</v>
      </c>
      <c r="I181" s="52" t="s">
        <v>10</v>
      </c>
      <c r="J181" s="31" t="s">
        <v>10</v>
      </c>
      <c r="K181" s="53" t="s">
        <v>10</v>
      </c>
      <c r="L181" s="52" t="s">
        <v>10</v>
      </c>
      <c r="M181" s="54" t="s">
        <v>10</v>
      </c>
      <c r="N181" s="55" t="s">
        <v>10</v>
      </c>
      <c r="O181" s="52" t="s">
        <v>10</v>
      </c>
      <c r="P181" s="31" t="s">
        <v>10</v>
      </c>
      <c r="Q181" s="55" t="s">
        <v>10</v>
      </c>
      <c r="R181" s="52" t="s">
        <v>10</v>
      </c>
      <c r="S181" s="31" t="s">
        <v>10</v>
      </c>
      <c r="T181" s="55" t="s">
        <v>10</v>
      </c>
      <c r="U181" s="52" t="s">
        <v>10</v>
      </c>
      <c r="V181" s="31" t="s">
        <v>10</v>
      </c>
      <c r="W181" s="55" t="s">
        <v>10</v>
      </c>
      <c r="X181" s="52" t="s">
        <v>10</v>
      </c>
      <c r="Y181" s="31" t="s">
        <v>10</v>
      </c>
      <c r="Z181" s="53" t="s">
        <v>10</v>
      </c>
      <c r="AA181" s="52" t="s">
        <v>10</v>
      </c>
      <c r="AB181" s="31" t="s">
        <v>10</v>
      </c>
      <c r="AC181" s="55" t="s">
        <v>10</v>
      </c>
      <c r="AD181" s="56" t="n">
        <f aca="false">IF(COUNTIF(C181:E181,"n")&lt;1,0,1)+IF(COUNTIF(F181:H181,"n")&lt;1,0,1)+IF(COUNTIF(I181:K181,"n")&lt;1,0,1)+IF(COUNTIF(L181:N181,"n")&lt;1,0,1)+IF(COUNTIF(O181:Q181,"n")&lt;1,0,1)+IF(COUNTIF(R181:T181,"n")&lt;1,0,1)+IF(COUNTIF(U181:W181,"n")&lt;1,0,1)+IF(COUNTIF(X181:Z181,"n")&lt;1,0,1)+IF(COUNTIF(AA181:AC181,"n")&lt;1,0,1)</f>
        <v>0</v>
      </c>
      <c r="AE181" s="39" t="n">
        <f aca="false">COUNTIF(C181,"n")+COUNTIF(F181,"n")+COUNTIF(I181,"n")+COUNTIF(L181,"n")+COUNTIF(O181,"n")+COUNTIF(R181,"n")+COUNTIF(U181,"n")+COUNTIF(X181,"n")+COUNTIF(AA181,"n")</f>
        <v>0</v>
      </c>
      <c r="AF181" s="40" t="n">
        <f aca="false">COUNTIF(D181,"n")+COUNTIF(G181,"n")+COUNTIF(J181,"n")+COUNTIF(M181,"n")+COUNTIF(P181,"n")+COUNTIF(S181,"n")+COUNTIF(V181,"n")+COUNTIF(Y181,"n")+COUNTIF(AB181,"n")</f>
        <v>0</v>
      </c>
      <c r="AG181" s="41" t="n">
        <f aca="false">COUNTIF(E181,"n")+COUNTIF(H181,"n")+COUNTIF(K181,"n")+COUNTIF(N181,"n")+COUNTIF(Q181,"n")+COUNTIF(T181,"n")+COUNTIF(W181,"n")+COUNTIF(Z181,"n")+COUNTIF(AC181,"n")</f>
        <v>0</v>
      </c>
      <c r="AH181" s="34"/>
      <c r="AI181" s="64"/>
      <c r="AJ181" s="52" t="s">
        <v>10</v>
      </c>
      <c r="AK181" s="31" t="s">
        <v>10</v>
      </c>
      <c r="AL181" s="53" t="s">
        <v>10</v>
      </c>
      <c r="AM181" s="52" t="s">
        <v>10</v>
      </c>
      <c r="AN181" s="31" t="s">
        <v>10</v>
      </c>
      <c r="AO181" s="53" t="s">
        <v>10</v>
      </c>
      <c r="AP181" s="52" t="s">
        <v>10</v>
      </c>
      <c r="AQ181" s="31" t="s">
        <v>10</v>
      </c>
      <c r="AR181" s="53" t="s">
        <v>10</v>
      </c>
      <c r="AS181" s="52" t="s">
        <v>10</v>
      </c>
      <c r="AT181" s="54" t="s">
        <v>10</v>
      </c>
      <c r="AU181" s="55" t="s">
        <v>10</v>
      </c>
      <c r="AV181" s="52" t="s">
        <v>10</v>
      </c>
      <c r="AW181" s="31" t="s">
        <v>10</v>
      </c>
      <c r="AX181" s="55" t="s">
        <v>10</v>
      </c>
      <c r="AY181" s="52" t="s">
        <v>10</v>
      </c>
      <c r="AZ181" s="31" t="s">
        <v>10</v>
      </c>
      <c r="BA181" s="55" t="s">
        <v>10</v>
      </c>
      <c r="BB181" s="52" t="s">
        <v>10</v>
      </c>
      <c r="BC181" s="31" t="s">
        <v>10</v>
      </c>
      <c r="BD181" s="55" t="s">
        <v>10</v>
      </c>
      <c r="BE181" s="52" t="s">
        <v>10</v>
      </c>
      <c r="BF181" s="31" t="s">
        <v>10</v>
      </c>
      <c r="BG181" s="53" t="s">
        <v>10</v>
      </c>
      <c r="BH181" s="52" t="s">
        <v>10</v>
      </c>
      <c r="BI181" s="31" t="s">
        <v>10</v>
      </c>
      <c r="BJ181" s="55" t="s">
        <v>10</v>
      </c>
      <c r="BK181" s="56" t="n">
        <f aca="false">IF(COUNTIF(AJ181:AL181,"n")&lt;1,0,1)+IF(COUNTIF(AM181:AO181,"n")&lt;1,0,1)+IF(COUNTIF(AP181:AR181,"n")&lt;1,0,1)+IF(COUNTIF(AS181:AU181,"n")&lt;1,0,1)+IF(COUNTIF(AV181:AX181,"n")&lt;1,0,1)+IF(COUNTIF(AY181:BA181,"n")&lt;1,0,1)+IF(COUNTIF(BB181:BD181,"n")&lt;1,0,1)+IF(COUNTIF(BE181:BG181,"n")&lt;1,0,1)+IF(COUNTIF(BH181:BJ181,"n")&lt;1,0,1)</f>
        <v>0</v>
      </c>
      <c r="BL181" s="39" t="n">
        <f aca="false">COUNTIF(AJ181,"n")+COUNTIF(AM181,"n")+COUNTIF(AP181,"n")+COUNTIF(AS181,"n")+COUNTIF(AV181,"n")+COUNTIF(AY181,"n")+COUNTIF(BB181,"n")+COUNTIF(BE181,"n")+COUNTIF(BH181,"n")</f>
        <v>0</v>
      </c>
      <c r="BM181" s="40" t="n">
        <f aca="false">COUNTIF(AK181,"n")+COUNTIF(AN181,"n")+COUNTIF(AQ181,"n")+COUNTIF(AT181,"n")+COUNTIF(AW181,"n")+COUNTIF(AZ181,"n")+COUNTIF(BC181,"n")+COUNTIF(BF181,"n")+COUNTIF(BI181,"n")</f>
        <v>0</v>
      </c>
      <c r="BN181" s="41" t="n">
        <f aca="false">COUNTIF(AL181,"n")+COUNTIF(AO181,"n")+COUNTIF(AR181,"n")+COUNTIF(AU181,"n")+COUNTIF(AX181,"n")+COUNTIF(BA181,"n")+COUNTIF(BD181,"n")+COUNTIF(BG181,"n")+COUNTIF(BJ181,"n")</f>
        <v>0</v>
      </c>
    </row>
    <row r="182" customFormat="false" ht="10.5" hidden="false" customHeight="true" outlineLevel="0" collapsed="false">
      <c r="A182" s="43" t="s">
        <v>619</v>
      </c>
      <c r="B182" s="44" t="s">
        <v>620</v>
      </c>
      <c r="C182" s="52" t="s">
        <v>10</v>
      </c>
      <c r="D182" s="31" t="s">
        <v>10</v>
      </c>
      <c r="E182" s="53" t="s">
        <v>10</v>
      </c>
      <c r="F182" s="52" t="s">
        <v>10</v>
      </c>
      <c r="G182" s="31" t="s">
        <v>10</v>
      </c>
      <c r="H182" s="53" t="s">
        <v>10</v>
      </c>
      <c r="I182" s="52" t="s">
        <v>10</v>
      </c>
      <c r="J182" s="31" t="s">
        <v>10</v>
      </c>
      <c r="K182" s="53" t="s">
        <v>10</v>
      </c>
      <c r="L182" s="52" t="s">
        <v>10</v>
      </c>
      <c r="M182" s="54" t="s">
        <v>10</v>
      </c>
      <c r="N182" s="55" t="s">
        <v>10</v>
      </c>
      <c r="O182" s="52" t="s">
        <v>10</v>
      </c>
      <c r="P182" s="31" t="s">
        <v>10</v>
      </c>
      <c r="Q182" s="55" t="s">
        <v>10</v>
      </c>
      <c r="R182" s="52" t="s">
        <v>10</v>
      </c>
      <c r="S182" s="31" t="s">
        <v>10</v>
      </c>
      <c r="T182" s="55" t="s">
        <v>10</v>
      </c>
      <c r="U182" s="52" t="s">
        <v>10</v>
      </c>
      <c r="V182" s="31" t="s">
        <v>10</v>
      </c>
      <c r="W182" s="55" t="s">
        <v>10</v>
      </c>
      <c r="X182" s="52" t="s">
        <v>10</v>
      </c>
      <c r="Y182" s="31" t="s">
        <v>10</v>
      </c>
      <c r="Z182" s="53" t="s">
        <v>10</v>
      </c>
      <c r="AA182" s="52" t="s">
        <v>10</v>
      </c>
      <c r="AB182" s="31" t="s">
        <v>10</v>
      </c>
      <c r="AC182" s="55" t="s">
        <v>10</v>
      </c>
      <c r="AD182" s="56" t="n">
        <f aca="false">IF(COUNTIF(C182:E182,"n")&lt;1,0,1)+IF(COUNTIF(F182:H182,"n")&lt;1,0,1)+IF(COUNTIF(I182:K182,"n")&lt;1,0,1)+IF(COUNTIF(L182:N182,"n")&lt;1,0,1)+IF(COUNTIF(O182:Q182,"n")&lt;1,0,1)+IF(COUNTIF(R182:T182,"n")&lt;1,0,1)+IF(COUNTIF(U182:W182,"n")&lt;1,0,1)+IF(COUNTIF(X182:Z182,"n")&lt;1,0,1)+IF(COUNTIF(AA182:AC182,"n")&lt;1,0,1)</f>
        <v>0</v>
      </c>
      <c r="AE182" s="39" t="n">
        <f aca="false">COUNTIF(C182,"n")+COUNTIF(F182,"n")+COUNTIF(I182,"n")+COUNTIF(L182,"n")+COUNTIF(O182,"n")+COUNTIF(R182,"n")+COUNTIF(U182,"n")+COUNTIF(X182,"n")+COUNTIF(AA182,"n")</f>
        <v>0</v>
      </c>
      <c r="AF182" s="40" t="n">
        <f aca="false">COUNTIF(D182,"n")+COUNTIF(G182,"n")+COUNTIF(J182,"n")+COUNTIF(M182,"n")+COUNTIF(P182,"n")+COUNTIF(S182,"n")+COUNTIF(V182,"n")+COUNTIF(Y182,"n")+COUNTIF(AB182,"n")</f>
        <v>0</v>
      </c>
      <c r="AG182" s="41" t="n">
        <f aca="false">COUNTIF(E182,"n")+COUNTIF(H182,"n")+COUNTIF(K182,"n")+COUNTIF(N182,"n")+COUNTIF(Q182,"n")+COUNTIF(T182,"n")+COUNTIF(W182,"n")+COUNTIF(Z182,"n")+COUNTIF(AC182,"n")</f>
        <v>0</v>
      </c>
      <c r="AH182" s="34"/>
      <c r="AI182" s="64"/>
      <c r="AJ182" s="52" t="s">
        <v>10</v>
      </c>
      <c r="AK182" s="31" t="s">
        <v>10</v>
      </c>
      <c r="AL182" s="53" t="s">
        <v>10</v>
      </c>
      <c r="AM182" s="52" t="s">
        <v>10</v>
      </c>
      <c r="AN182" s="31" t="s">
        <v>10</v>
      </c>
      <c r="AO182" s="53" t="s">
        <v>10</v>
      </c>
      <c r="AP182" s="52" t="s">
        <v>10</v>
      </c>
      <c r="AQ182" s="31" t="s">
        <v>10</v>
      </c>
      <c r="AR182" s="53" t="s">
        <v>10</v>
      </c>
      <c r="AS182" s="52" t="s">
        <v>10</v>
      </c>
      <c r="AT182" s="54" t="s">
        <v>10</v>
      </c>
      <c r="AU182" s="55" t="s">
        <v>10</v>
      </c>
      <c r="AV182" s="52" t="s">
        <v>10</v>
      </c>
      <c r="AW182" s="31" t="s">
        <v>10</v>
      </c>
      <c r="AX182" s="55" t="s">
        <v>10</v>
      </c>
      <c r="AY182" s="52" t="s">
        <v>10</v>
      </c>
      <c r="AZ182" s="31" t="s">
        <v>10</v>
      </c>
      <c r="BA182" s="55" t="s">
        <v>10</v>
      </c>
      <c r="BB182" s="52" t="s">
        <v>10</v>
      </c>
      <c r="BC182" s="31" t="s">
        <v>10</v>
      </c>
      <c r="BD182" s="55" t="s">
        <v>10</v>
      </c>
      <c r="BE182" s="52" t="s">
        <v>10</v>
      </c>
      <c r="BF182" s="31" t="s">
        <v>10</v>
      </c>
      <c r="BG182" s="53" t="s">
        <v>10</v>
      </c>
      <c r="BH182" s="52" t="s">
        <v>10</v>
      </c>
      <c r="BI182" s="31" t="s">
        <v>10</v>
      </c>
      <c r="BJ182" s="55" t="s">
        <v>10</v>
      </c>
      <c r="BK182" s="56" t="n">
        <f aca="false">IF(COUNTIF(AJ182:AL182,"n")&lt;1,0,1)+IF(COUNTIF(AM182:AO182,"n")&lt;1,0,1)+IF(COUNTIF(AP182:AR182,"n")&lt;1,0,1)+IF(COUNTIF(AS182:AU182,"n")&lt;1,0,1)+IF(COUNTIF(AV182:AX182,"n")&lt;1,0,1)+IF(COUNTIF(AY182:BA182,"n")&lt;1,0,1)+IF(COUNTIF(BB182:BD182,"n")&lt;1,0,1)+IF(COUNTIF(BE182:BG182,"n")&lt;1,0,1)+IF(COUNTIF(BH182:BJ182,"n")&lt;1,0,1)</f>
        <v>0</v>
      </c>
      <c r="BL182" s="39" t="n">
        <f aca="false">COUNTIF(AJ182,"n")+COUNTIF(AM182,"n")+COUNTIF(AP182,"n")+COUNTIF(AS182,"n")+COUNTIF(AV182,"n")+COUNTIF(AY182,"n")+COUNTIF(BB182,"n")+COUNTIF(BE182,"n")+COUNTIF(BH182,"n")</f>
        <v>0</v>
      </c>
      <c r="BM182" s="40" t="n">
        <f aca="false">COUNTIF(AK182,"n")+COUNTIF(AN182,"n")+COUNTIF(AQ182,"n")+COUNTIF(AT182,"n")+COUNTIF(AW182,"n")+COUNTIF(AZ182,"n")+COUNTIF(BC182,"n")+COUNTIF(BF182,"n")+COUNTIF(BI182,"n")</f>
        <v>0</v>
      </c>
      <c r="BN182" s="41" t="n">
        <f aca="false">COUNTIF(AL182,"n")+COUNTIF(AO182,"n")+COUNTIF(AR182,"n")+COUNTIF(AU182,"n")+COUNTIF(AX182,"n")+COUNTIF(BA182,"n")+COUNTIF(BD182,"n")+COUNTIF(BG182,"n")+COUNTIF(BJ182,"n")</f>
        <v>0</v>
      </c>
    </row>
    <row r="183" customFormat="false" ht="10.5" hidden="false" customHeight="true" outlineLevel="0" collapsed="false">
      <c r="A183" s="43" t="s">
        <v>621</v>
      </c>
      <c r="B183" s="44" t="s">
        <v>622</v>
      </c>
      <c r="C183" s="52" t="s">
        <v>10</v>
      </c>
      <c r="D183" s="31" t="s">
        <v>10</v>
      </c>
      <c r="E183" s="53" t="s">
        <v>10</v>
      </c>
      <c r="F183" s="52" t="s">
        <v>10</v>
      </c>
      <c r="G183" s="31" t="s">
        <v>10</v>
      </c>
      <c r="H183" s="53" t="s">
        <v>10</v>
      </c>
      <c r="I183" s="52" t="s">
        <v>10</v>
      </c>
      <c r="J183" s="31" t="s">
        <v>10</v>
      </c>
      <c r="K183" s="53" t="s">
        <v>10</v>
      </c>
      <c r="L183" s="52" t="s">
        <v>10</v>
      </c>
      <c r="M183" s="54" t="s">
        <v>10</v>
      </c>
      <c r="N183" s="55" t="s">
        <v>10</v>
      </c>
      <c r="O183" s="52" t="s">
        <v>10</v>
      </c>
      <c r="P183" s="31" t="s">
        <v>10</v>
      </c>
      <c r="Q183" s="55" t="s">
        <v>10</v>
      </c>
      <c r="R183" s="52" t="s">
        <v>10</v>
      </c>
      <c r="S183" s="31" t="s">
        <v>10</v>
      </c>
      <c r="T183" s="55" t="s">
        <v>10</v>
      </c>
      <c r="U183" s="52" t="s">
        <v>10</v>
      </c>
      <c r="V183" s="31" t="s">
        <v>10</v>
      </c>
      <c r="W183" s="55" t="s">
        <v>10</v>
      </c>
      <c r="X183" s="52" t="s">
        <v>10</v>
      </c>
      <c r="Y183" s="31" t="s">
        <v>10</v>
      </c>
      <c r="Z183" s="53" t="s">
        <v>10</v>
      </c>
      <c r="AA183" s="52" t="s">
        <v>10</v>
      </c>
      <c r="AB183" s="31" t="s">
        <v>10</v>
      </c>
      <c r="AC183" s="55" t="s">
        <v>10</v>
      </c>
      <c r="AD183" s="56" t="n">
        <f aca="false">IF(COUNTIF(C183:E183,"n")&lt;1,0,1)+IF(COUNTIF(F183:H183,"n")&lt;1,0,1)+IF(COUNTIF(I183:K183,"n")&lt;1,0,1)+IF(COUNTIF(L183:N183,"n")&lt;1,0,1)+IF(COUNTIF(O183:Q183,"n")&lt;1,0,1)+IF(COUNTIF(R183:T183,"n")&lt;1,0,1)+IF(COUNTIF(U183:W183,"n")&lt;1,0,1)+IF(COUNTIF(X183:Z183,"n")&lt;1,0,1)+IF(COUNTIF(AA183:AC183,"n")&lt;1,0,1)</f>
        <v>0</v>
      </c>
      <c r="AE183" s="39" t="n">
        <f aca="false">COUNTIF(C183,"n")+COUNTIF(F183,"n")+COUNTIF(I183,"n")+COUNTIF(L183,"n")+COUNTIF(O183,"n")+COUNTIF(R183,"n")+COUNTIF(U183,"n")+COUNTIF(X183,"n")+COUNTIF(AA183,"n")</f>
        <v>0</v>
      </c>
      <c r="AF183" s="40" t="n">
        <f aca="false">COUNTIF(D183,"n")+COUNTIF(G183,"n")+COUNTIF(J183,"n")+COUNTIF(M183,"n")+COUNTIF(P183,"n")+COUNTIF(S183,"n")+COUNTIF(V183,"n")+COUNTIF(Y183,"n")+COUNTIF(AB183,"n")</f>
        <v>0</v>
      </c>
      <c r="AG183" s="41" t="n">
        <f aca="false">COUNTIF(E183,"n")+COUNTIF(H183,"n")+COUNTIF(K183,"n")+COUNTIF(N183,"n")+COUNTIF(Q183,"n")+COUNTIF(T183,"n")+COUNTIF(W183,"n")+COUNTIF(Z183,"n")+COUNTIF(AC183,"n")</f>
        <v>0</v>
      </c>
      <c r="AH183" s="34"/>
      <c r="AI183" s="64"/>
      <c r="AJ183" s="52" t="s">
        <v>10</v>
      </c>
      <c r="AK183" s="31" t="s">
        <v>10</v>
      </c>
      <c r="AL183" s="53" t="s">
        <v>10</v>
      </c>
      <c r="AM183" s="52" t="s">
        <v>10</v>
      </c>
      <c r="AN183" s="31" t="s">
        <v>10</v>
      </c>
      <c r="AO183" s="53" t="s">
        <v>10</v>
      </c>
      <c r="AP183" s="52" t="s">
        <v>10</v>
      </c>
      <c r="AQ183" s="31" t="s">
        <v>10</v>
      </c>
      <c r="AR183" s="53" t="s">
        <v>10</v>
      </c>
      <c r="AS183" s="52" t="s">
        <v>10</v>
      </c>
      <c r="AT183" s="54" t="s">
        <v>10</v>
      </c>
      <c r="AU183" s="55" t="s">
        <v>10</v>
      </c>
      <c r="AV183" s="52" t="s">
        <v>10</v>
      </c>
      <c r="AW183" s="31" t="s">
        <v>10</v>
      </c>
      <c r="AX183" s="55" t="s">
        <v>10</v>
      </c>
      <c r="AY183" s="52" t="s">
        <v>10</v>
      </c>
      <c r="AZ183" s="31" t="s">
        <v>10</v>
      </c>
      <c r="BA183" s="55" t="s">
        <v>10</v>
      </c>
      <c r="BB183" s="52" t="s">
        <v>10</v>
      </c>
      <c r="BC183" s="31" t="s">
        <v>10</v>
      </c>
      <c r="BD183" s="55" t="s">
        <v>10</v>
      </c>
      <c r="BE183" s="52" t="s">
        <v>10</v>
      </c>
      <c r="BF183" s="31" t="s">
        <v>10</v>
      </c>
      <c r="BG183" s="53" t="s">
        <v>10</v>
      </c>
      <c r="BH183" s="52" t="s">
        <v>10</v>
      </c>
      <c r="BI183" s="31" t="s">
        <v>10</v>
      </c>
      <c r="BJ183" s="55" t="s">
        <v>10</v>
      </c>
      <c r="BK183" s="56" t="n">
        <f aca="false">IF(COUNTIF(AJ183:AL183,"n")&lt;1,0,1)+IF(COUNTIF(AM183:AO183,"n")&lt;1,0,1)+IF(COUNTIF(AP183:AR183,"n")&lt;1,0,1)+IF(COUNTIF(AS183:AU183,"n")&lt;1,0,1)+IF(COUNTIF(AV183:AX183,"n")&lt;1,0,1)+IF(COUNTIF(AY183:BA183,"n")&lt;1,0,1)+IF(COUNTIF(BB183:BD183,"n")&lt;1,0,1)+IF(COUNTIF(BE183:BG183,"n")&lt;1,0,1)+IF(COUNTIF(BH183:BJ183,"n")&lt;1,0,1)</f>
        <v>0</v>
      </c>
      <c r="BL183" s="39" t="n">
        <f aca="false">COUNTIF(AJ183,"n")+COUNTIF(AM183,"n")+COUNTIF(AP183,"n")+COUNTIF(AS183,"n")+COUNTIF(AV183,"n")+COUNTIF(AY183,"n")+COUNTIF(BB183,"n")+COUNTIF(BE183,"n")+COUNTIF(BH183,"n")</f>
        <v>0</v>
      </c>
      <c r="BM183" s="40" t="n">
        <f aca="false">COUNTIF(AK183,"n")+COUNTIF(AN183,"n")+COUNTIF(AQ183,"n")+COUNTIF(AT183,"n")+COUNTIF(AW183,"n")+COUNTIF(AZ183,"n")+COUNTIF(BC183,"n")+COUNTIF(BF183,"n")+COUNTIF(BI183,"n")</f>
        <v>0</v>
      </c>
      <c r="BN183" s="41" t="n">
        <f aca="false">COUNTIF(AL183,"n")+COUNTIF(AO183,"n")+COUNTIF(AR183,"n")+COUNTIF(AU183,"n")+COUNTIF(AX183,"n")+COUNTIF(BA183,"n")+COUNTIF(BD183,"n")+COUNTIF(BG183,"n")+COUNTIF(BJ183,"n")</f>
        <v>0</v>
      </c>
    </row>
    <row r="184" customFormat="false" ht="10.5" hidden="false" customHeight="true" outlineLevel="0" collapsed="false">
      <c r="A184" s="43" t="s">
        <v>8</v>
      </c>
      <c r="B184" s="44"/>
      <c r="C184" s="89"/>
      <c r="D184" s="87"/>
      <c r="E184" s="88" t="n">
        <f aca="false">IF(COUNTIF(C174:E174,"n")&lt;1,0,1)+IF(COUNTIF(C175:E175,"n")&lt;1,0,1)+IF(COUNTIF(C176:E176,"n")&lt;1,0,1)+IF(COUNTIF(C177:E177,"n")&lt;1,0,1)+IF(COUNTIF(C178:E178,"n")&lt;1,0,1)+IF(COUNTIF(C179:E179,"n")&lt;1,0,1)+IF(COUNTIF(C180:E180,"n")&lt;1,0,1)+IF(COUNTIF(C181:E181,"n")&lt;1,0,1)+IF(COUNTIF(C182:E182,"n")&lt;1,0,1)+IF(COUNTIF(C183:E183,"n")&lt;1,0,1)</f>
        <v>0</v>
      </c>
      <c r="F184" s="89"/>
      <c r="G184" s="87"/>
      <c r="H184" s="88" t="n">
        <f aca="false">IF(COUNTIF(F174:H174,"n")&lt;1,0,1)+IF(COUNTIF(F175:H175,"n")&lt;1,0,1)+IF(COUNTIF(F176:H176,"n")&lt;1,0,1)+IF(COUNTIF(F177:H177,"n")&lt;1,0,1)+IF(COUNTIF(F178:H178,"n")&lt;1,0,1)+IF(COUNTIF(F179:H179,"n")&lt;1,0,1)+IF(COUNTIF(F180:H180,"n")&lt;1,0,1)+IF(COUNTIF(F181:H181,"n")&lt;1,0,1)+IF(COUNTIF(F182:H182,"n")&lt;1,0,1)+IF(COUNTIF(F183:H183,"n")&lt;1,0,1)</f>
        <v>0</v>
      </c>
      <c r="I184" s="89"/>
      <c r="J184" s="87"/>
      <c r="K184" s="88" t="n">
        <f aca="false">IF(COUNTIF(I174:K174,"n")&lt;1,0,1)+IF(COUNTIF(I175:K175,"n")&lt;1,0,1)+IF(COUNTIF(I176:K176,"n")&lt;1,0,1)+IF(COUNTIF(I177:K177,"n")&lt;1,0,1)+IF(COUNTIF(I178:K178,"n")&lt;1,0,1)+IF(COUNTIF(I179:K179,"n")&lt;1,0,1)+IF(COUNTIF(I180:K180,"n")&lt;1,0,1)+IF(COUNTIF(I181:K181,"n")&lt;1,0,1)+IF(COUNTIF(I182:K182,"n")&lt;1,0,1)+IF(COUNTIF(I183:K183,"n")&lt;1,0,1)</f>
        <v>0</v>
      </c>
      <c r="L184" s="89"/>
      <c r="M184" s="90"/>
      <c r="N184" s="88" t="n">
        <f aca="false">IF(COUNTIF(L174:N174,"n")&lt;1,0,1)+IF(COUNTIF(L175:N175,"n")&lt;1,0,1)+IF(COUNTIF(L176:N176,"n")&lt;1,0,1)+IF(COUNTIF(L177:N177,"n")&lt;1,0,1)+IF(COUNTIF(L178:N178,"n")&lt;1,0,1)+IF(COUNTIF(L179:N179,"n")&lt;1,0,1)+IF(COUNTIF(L180:N180,"n")&lt;1,0,1)+IF(COUNTIF(L181:N181,"n")&lt;1,0,1)+IF(COUNTIF(L182:N182,"n")&lt;1,0,1)+IF(COUNTIF(L183:N183,"n")&lt;1,0,1)</f>
        <v>0</v>
      </c>
      <c r="O184" s="89"/>
      <c r="P184" s="87"/>
      <c r="Q184" s="88" t="n">
        <f aca="false">IF(COUNTIF(O174:Q174,"n")&lt;1,0,1)+IF(COUNTIF(O175:Q175,"n")&lt;1,0,1)+IF(COUNTIF(O176:Q176,"n")&lt;1,0,1)+IF(COUNTIF(O177:Q177,"n")&lt;1,0,1)+IF(COUNTIF(O178:Q178,"n")&lt;1,0,1)+IF(COUNTIF(O179:Q179,"n")&lt;1,0,1)+IF(COUNTIF(O180:Q180,"n")&lt;1,0,1)+IF(COUNTIF(O181:Q181,"n")&lt;1,0,1)+IF(COUNTIF(O182:Q182,"n")&lt;1,0,1)+IF(COUNTIF(O183:Q183,"n")&lt;1,0,1)</f>
        <v>0</v>
      </c>
      <c r="R184" s="89"/>
      <c r="S184" s="87"/>
      <c r="T184" s="88" t="n">
        <f aca="false">IF(COUNTIF(R174:T174,"n")&lt;1,0,1)+IF(COUNTIF(R175:T175,"n")&lt;1,0,1)+IF(COUNTIF(R176:T176,"n")&lt;1,0,1)+IF(COUNTIF(R177:T177,"n")&lt;1,0,1)+IF(COUNTIF(R178:T178,"n")&lt;1,0,1)+IF(COUNTIF(R179:T179,"n")&lt;1,0,1)+IF(COUNTIF(R180:T180,"n")&lt;1,0,1)+IF(COUNTIF(R181:T181,"n")&lt;1,0,1)+IF(COUNTIF(R182:T182,"n")&lt;1,0,1)+IF(COUNTIF(R183:T183,"n")&lt;1,0,1)</f>
        <v>0</v>
      </c>
      <c r="U184" s="89"/>
      <c r="V184" s="87"/>
      <c r="W184" s="88" t="n">
        <f aca="false">IF(COUNTIF(U174:W174,"n")&lt;1,0,1)+IF(COUNTIF(U175:W175,"n")&lt;1,0,1)+IF(COUNTIF(U176:W176,"n")&lt;1,0,1)+IF(COUNTIF(U177:W177,"n")&lt;1,0,1)+IF(COUNTIF(U178:W178,"n")&lt;1,0,1)+IF(COUNTIF(U179:W179,"n")&lt;1,0,1)+IF(COUNTIF(U180:W180,"n")&lt;1,0,1)+IF(COUNTIF(U181:W181,"n")&lt;1,0,1)+IF(COUNTIF(U182:W182,"n")&lt;1,0,1)+IF(COUNTIF(U183:W183,"n")&lt;1,0,1)</f>
        <v>0</v>
      </c>
      <c r="X184" s="89"/>
      <c r="Y184" s="87"/>
      <c r="Z184" s="88" t="n">
        <f aca="false">IF(COUNTIF(X174:Z174,"n")&lt;1,0,1)+IF(COUNTIF(X175:Z175,"n")&lt;1,0,1)+IF(COUNTIF(X176:Z176,"n")&lt;1,0,1)+IF(COUNTIF(X177:Z177,"n")&lt;1,0,1)+IF(COUNTIF(X178:Z178,"n")&lt;1,0,1)+IF(COUNTIF(X179:Z179,"n")&lt;1,0,1)+IF(COUNTIF(X180:Z180,"n")&lt;1,0,1)+IF(COUNTIF(X181:Z181,"n")&lt;1,0,1)+IF(COUNTIF(X182:Z182,"n")&lt;1,0,1)+IF(COUNTIF(X183:Z183,"n")&lt;1,0,1)</f>
        <v>0</v>
      </c>
      <c r="AA184" s="89"/>
      <c r="AB184" s="87"/>
      <c r="AC184" s="88" t="n">
        <f aca="false">IF(COUNTIF(AA174:AC174,"n")&lt;1,0,1)+IF(COUNTIF(AA175:AC175,"n")&lt;1,0,1)+IF(COUNTIF(AA176:AC176,"n")&lt;1,0,1)+IF(COUNTIF(AA177:AC177,"n")&lt;1,0,1)+IF(COUNTIF(AA178:AC178,"n")&lt;1,0,1)+IF(COUNTIF(AA179:AC179,"n")&lt;1,0,1)+IF(COUNTIF(AA180:AC180,"n")&lt;1,0,1)+IF(COUNTIF(AA181:AC181,"n")&lt;1,0,1)+IF(COUNTIF(AA182:AC182,"n")&lt;1,0,1)+IF(COUNTIF(AA183:AC183,"n")&lt;1,0,1)</f>
        <v>0</v>
      </c>
      <c r="AD184" s="56"/>
      <c r="AE184" s="39"/>
      <c r="AF184" s="40"/>
      <c r="AG184" s="41"/>
      <c r="AH184" s="34"/>
      <c r="AI184" s="64"/>
      <c r="AJ184" s="25"/>
      <c r="AK184" s="26"/>
      <c r="AL184" s="27"/>
      <c r="AM184" s="25"/>
      <c r="AN184" s="26"/>
      <c r="AO184" s="27"/>
      <c r="AP184" s="25"/>
      <c r="AQ184" s="26"/>
      <c r="AR184" s="27"/>
      <c r="AS184" s="25"/>
      <c r="AT184" s="28"/>
      <c r="AU184" s="27"/>
      <c r="AV184" s="25"/>
      <c r="AW184" s="26"/>
      <c r="AX184" s="27"/>
      <c r="AY184" s="25"/>
      <c r="AZ184" s="26"/>
      <c r="BA184" s="27"/>
      <c r="BB184" s="25"/>
      <c r="BC184" s="26"/>
      <c r="BD184" s="27"/>
      <c r="BE184" s="25"/>
      <c r="BF184" s="26"/>
      <c r="BG184" s="27"/>
      <c r="BH184" s="25"/>
      <c r="BI184" s="26"/>
      <c r="BJ184" s="27"/>
      <c r="BK184" s="56"/>
      <c r="BL184" s="39"/>
      <c r="BM184" s="40"/>
      <c r="BN184" s="41"/>
    </row>
    <row r="185" customFormat="false" ht="10.5" hidden="false" customHeight="true" outlineLevel="0" collapsed="false">
      <c r="A185" s="43" t="s">
        <v>623</v>
      </c>
      <c r="B185" s="44" t="s">
        <v>624</v>
      </c>
      <c r="C185" s="52" t="s">
        <v>10</v>
      </c>
      <c r="D185" s="31" t="s">
        <v>10</v>
      </c>
      <c r="E185" s="53" t="s">
        <v>10</v>
      </c>
      <c r="F185" s="52" t="s">
        <v>10</v>
      </c>
      <c r="G185" s="31" t="s">
        <v>10</v>
      </c>
      <c r="H185" s="53" t="s">
        <v>10</v>
      </c>
      <c r="I185" s="52" t="s">
        <v>10</v>
      </c>
      <c r="J185" s="31" t="s">
        <v>10</v>
      </c>
      <c r="K185" s="53" t="s">
        <v>10</v>
      </c>
      <c r="L185" s="52" t="s">
        <v>10</v>
      </c>
      <c r="M185" s="54" t="s">
        <v>10</v>
      </c>
      <c r="N185" s="55" t="s">
        <v>10</v>
      </c>
      <c r="O185" s="52" t="s">
        <v>10</v>
      </c>
      <c r="P185" s="31" t="s">
        <v>10</v>
      </c>
      <c r="Q185" s="55" t="s">
        <v>10</v>
      </c>
      <c r="R185" s="52" t="s">
        <v>10</v>
      </c>
      <c r="S185" s="31" t="s">
        <v>10</v>
      </c>
      <c r="T185" s="55" t="s">
        <v>10</v>
      </c>
      <c r="U185" s="52" t="s">
        <v>10</v>
      </c>
      <c r="V185" s="31" t="s">
        <v>10</v>
      </c>
      <c r="W185" s="55" t="s">
        <v>10</v>
      </c>
      <c r="X185" s="52" t="s">
        <v>10</v>
      </c>
      <c r="Y185" s="31" t="s">
        <v>10</v>
      </c>
      <c r="Z185" s="53" t="s">
        <v>10</v>
      </c>
      <c r="AA185" s="52" t="s">
        <v>10</v>
      </c>
      <c r="AB185" s="31" t="s">
        <v>10</v>
      </c>
      <c r="AC185" s="55" t="s">
        <v>10</v>
      </c>
      <c r="AD185" s="56" t="n">
        <f aca="false">IF(COUNTIF(C185:E185,"n")&lt;1,0,1)+IF(COUNTIF(F185:H185,"n")&lt;1,0,1)+IF(COUNTIF(I185:K185,"n")&lt;1,0,1)+IF(COUNTIF(L185:N185,"n")&lt;1,0,1)+IF(COUNTIF(O185:Q185,"n")&lt;1,0,1)+IF(COUNTIF(R185:T185,"n")&lt;1,0,1)+IF(COUNTIF(U185:W185,"n")&lt;1,0,1)+IF(COUNTIF(X185:Z185,"n")&lt;1,0,1)+IF(COUNTIF(AA185:AC185,"n")&lt;1,0,1)</f>
        <v>0</v>
      </c>
      <c r="AE185" s="39" t="n">
        <f aca="false">COUNTIF(C185,"n")+COUNTIF(F185,"n")+COUNTIF(I185,"n")+COUNTIF(L185,"n")+COUNTIF(O185,"n")+COUNTIF(R185,"n")+COUNTIF(U185,"n")+COUNTIF(X185,"n")+COUNTIF(AA185,"n")</f>
        <v>0</v>
      </c>
      <c r="AF185" s="40" t="n">
        <f aca="false">COUNTIF(D185,"n")+COUNTIF(G185,"n")+COUNTIF(J185,"n")+COUNTIF(M185,"n")+COUNTIF(P185,"n")+COUNTIF(S185,"n")+COUNTIF(V185,"n")+COUNTIF(Y185,"n")+COUNTIF(AB185,"n")</f>
        <v>0</v>
      </c>
      <c r="AG185" s="41" t="n">
        <f aca="false">COUNTIF(E185,"n")+COUNTIF(H185,"n")+COUNTIF(K185,"n")+COUNTIF(N185,"n")+COUNTIF(Q185,"n")+COUNTIF(T185,"n")+COUNTIF(W185,"n")+COUNTIF(Z185,"n")+COUNTIF(AC185,"n")</f>
        <v>0</v>
      </c>
      <c r="AH185" s="34"/>
      <c r="AI185" s="64"/>
      <c r="AJ185" s="52" t="s">
        <v>10</v>
      </c>
      <c r="AK185" s="31" t="s">
        <v>10</v>
      </c>
      <c r="AL185" s="53" t="s">
        <v>10</v>
      </c>
      <c r="AM185" s="52" t="s">
        <v>10</v>
      </c>
      <c r="AN185" s="31" t="s">
        <v>10</v>
      </c>
      <c r="AO185" s="53" t="s">
        <v>10</v>
      </c>
      <c r="AP185" s="52" t="s">
        <v>10</v>
      </c>
      <c r="AQ185" s="31" t="s">
        <v>10</v>
      </c>
      <c r="AR185" s="53" t="s">
        <v>10</v>
      </c>
      <c r="AS185" s="52" t="s">
        <v>10</v>
      </c>
      <c r="AT185" s="54" t="s">
        <v>10</v>
      </c>
      <c r="AU185" s="53" t="s">
        <v>10</v>
      </c>
      <c r="AV185" s="52" t="s">
        <v>10</v>
      </c>
      <c r="AW185" s="31" t="s">
        <v>10</v>
      </c>
      <c r="AX185" s="53" t="s">
        <v>10</v>
      </c>
      <c r="AY185" s="52" t="s">
        <v>10</v>
      </c>
      <c r="AZ185" s="31" t="s">
        <v>10</v>
      </c>
      <c r="BA185" s="53" t="s">
        <v>10</v>
      </c>
      <c r="BB185" s="52" t="s">
        <v>10</v>
      </c>
      <c r="BC185" s="31" t="s">
        <v>10</v>
      </c>
      <c r="BD185" s="53" t="s">
        <v>10</v>
      </c>
      <c r="BE185" s="52" t="s">
        <v>10</v>
      </c>
      <c r="BF185" s="31" t="s">
        <v>10</v>
      </c>
      <c r="BG185" s="53" t="s">
        <v>10</v>
      </c>
      <c r="BH185" s="52" t="s">
        <v>10</v>
      </c>
      <c r="BI185" s="31" t="s">
        <v>10</v>
      </c>
      <c r="BJ185" s="53" t="s">
        <v>10</v>
      </c>
      <c r="BK185" s="56" t="n">
        <f aca="false">IF(COUNTIF(AJ185:AL185,"n")&lt;1,0,1)+IF(COUNTIF(AM185:AO185,"n")&lt;1,0,1)+IF(COUNTIF(AP185:AR185,"n")&lt;1,0,1)+IF(COUNTIF(AS185:AU185,"n")&lt;1,0,1)+IF(COUNTIF(AV185:AX185,"n")&lt;1,0,1)+IF(COUNTIF(AY185:BA185,"n")&lt;1,0,1)+IF(COUNTIF(BB185:BD185,"n")&lt;1,0,1)+IF(COUNTIF(BE185:BG185,"n")&lt;1,0,1)+IF(COUNTIF(BH185:BJ185,"n")&lt;1,0,1)</f>
        <v>0</v>
      </c>
      <c r="BL185" s="39" t="n">
        <f aca="false">COUNTIF(AJ185,"n")+COUNTIF(AM185,"n")+COUNTIF(AP185,"n")+COUNTIF(AS185,"n")+COUNTIF(AV185,"n")+COUNTIF(AY185,"n")+COUNTIF(BB185,"n")+COUNTIF(BE185,"n")+COUNTIF(BH185,"n")</f>
        <v>0</v>
      </c>
      <c r="BM185" s="40" t="n">
        <f aca="false">COUNTIF(AK185,"n")+COUNTIF(AN185,"n")+COUNTIF(AQ185,"n")+COUNTIF(AT185,"n")+COUNTIF(AW185,"n")+COUNTIF(AZ185,"n")+COUNTIF(BC185,"n")+COUNTIF(BF185,"n")+COUNTIF(BI185,"n")</f>
        <v>0</v>
      </c>
      <c r="BN185" s="41" t="n">
        <f aca="false">COUNTIF(AL185,"n")+COUNTIF(AO185,"n")+COUNTIF(AR185,"n")+COUNTIF(AU185,"n")+COUNTIF(AX185,"n")+COUNTIF(BA185,"n")+COUNTIF(BD185,"n")+COUNTIF(BG185,"n")+COUNTIF(BJ185,"n")</f>
        <v>0</v>
      </c>
    </row>
    <row r="186" customFormat="false" ht="10.5" hidden="false" customHeight="true" outlineLevel="0" collapsed="false">
      <c r="A186" s="43" t="s">
        <v>625</v>
      </c>
      <c r="B186" s="44" t="s">
        <v>626</v>
      </c>
      <c r="C186" s="52" t="s">
        <v>10</v>
      </c>
      <c r="D186" s="31" t="s">
        <v>10</v>
      </c>
      <c r="E186" s="53" t="s">
        <v>10</v>
      </c>
      <c r="F186" s="52" t="s">
        <v>10</v>
      </c>
      <c r="G186" s="31" t="s">
        <v>10</v>
      </c>
      <c r="H186" s="53" t="s">
        <v>10</v>
      </c>
      <c r="I186" s="52" t="s">
        <v>10</v>
      </c>
      <c r="J186" s="31" t="s">
        <v>10</v>
      </c>
      <c r="K186" s="53" t="s">
        <v>10</v>
      </c>
      <c r="L186" s="52" t="s">
        <v>10</v>
      </c>
      <c r="M186" s="54" t="s">
        <v>10</v>
      </c>
      <c r="N186" s="55" t="s">
        <v>10</v>
      </c>
      <c r="O186" s="52" t="s">
        <v>10</v>
      </c>
      <c r="P186" s="31" t="s">
        <v>10</v>
      </c>
      <c r="Q186" s="55" t="s">
        <v>10</v>
      </c>
      <c r="R186" s="52" t="s">
        <v>10</v>
      </c>
      <c r="S186" s="31" t="s">
        <v>10</v>
      </c>
      <c r="T186" s="55" t="s">
        <v>10</v>
      </c>
      <c r="U186" s="52" t="s">
        <v>10</v>
      </c>
      <c r="V186" s="31" t="s">
        <v>10</v>
      </c>
      <c r="W186" s="55" t="s">
        <v>10</v>
      </c>
      <c r="X186" s="52" t="s">
        <v>10</v>
      </c>
      <c r="Y186" s="31" t="s">
        <v>10</v>
      </c>
      <c r="Z186" s="53" t="s">
        <v>10</v>
      </c>
      <c r="AA186" s="52" t="s">
        <v>10</v>
      </c>
      <c r="AB186" s="31" t="s">
        <v>10</v>
      </c>
      <c r="AC186" s="55" t="s">
        <v>10</v>
      </c>
      <c r="AD186" s="56" t="n">
        <f aca="false">IF(COUNTIF(C186:E186,"n")&lt;1,0,1)+IF(COUNTIF(F186:H186,"n")&lt;1,0,1)+IF(COUNTIF(I186:K186,"n")&lt;1,0,1)+IF(COUNTIF(L186:N186,"n")&lt;1,0,1)+IF(COUNTIF(O186:Q186,"n")&lt;1,0,1)+IF(COUNTIF(R186:T186,"n")&lt;1,0,1)+IF(COUNTIF(U186:W186,"n")&lt;1,0,1)+IF(COUNTIF(X186:Z186,"n")&lt;1,0,1)+IF(COUNTIF(AA186:AC186,"n")&lt;1,0,1)</f>
        <v>0</v>
      </c>
      <c r="AE186" s="39" t="n">
        <f aca="false">COUNTIF(C186,"n")+COUNTIF(F186,"n")+COUNTIF(I186,"n")+COUNTIF(L186,"n")+COUNTIF(O186,"n")+COUNTIF(R186,"n")+COUNTIF(U186,"n")+COUNTIF(X186,"n")+COUNTIF(AA186,"n")</f>
        <v>0</v>
      </c>
      <c r="AF186" s="40" t="n">
        <f aca="false">COUNTIF(D186,"n")+COUNTIF(G186,"n")+COUNTIF(J186,"n")+COUNTIF(M186,"n")+COUNTIF(P186,"n")+COUNTIF(S186,"n")+COUNTIF(V186,"n")+COUNTIF(Y186,"n")+COUNTIF(AB186,"n")</f>
        <v>0</v>
      </c>
      <c r="AG186" s="41" t="n">
        <f aca="false">COUNTIF(E186,"n")+COUNTIF(H186,"n")+COUNTIF(K186,"n")+COUNTIF(N186,"n")+COUNTIF(Q186,"n")+COUNTIF(T186,"n")+COUNTIF(W186,"n")+COUNTIF(Z186,"n")+COUNTIF(AC186,"n")</f>
        <v>0</v>
      </c>
      <c r="AH186" s="33"/>
      <c r="AI186" s="44"/>
      <c r="AJ186" s="52" t="s">
        <v>571</v>
      </c>
      <c r="AK186" s="31" t="s">
        <v>10</v>
      </c>
      <c r="AL186" s="53" t="s">
        <v>10</v>
      </c>
      <c r="AM186" s="52" t="s">
        <v>10</v>
      </c>
      <c r="AN186" s="31" t="s">
        <v>10</v>
      </c>
      <c r="AO186" s="53" t="s">
        <v>10</v>
      </c>
      <c r="AP186" s="52" t="s">
        <v>10</v>
      </c>
      <c r="AQ186" s="31" t="s">
        <v>10</v>
      </c>
      <c r="AR186" s="53" t="s">
        <v>10</v>
      </c>
      <c r="AS186" s="52" t="s">
        <v>571</v>
      </c>
      <c r="AT186" s="54" t="s">
        <v>10</v>
      </c>
      <c r="AU186" s="53" t="s">
        <v>10</v>
      </c>
      <c r="AV186" s="52" t="s">
        <v>10</v>
      </c>
      <c r="AW186" s="31" t="s">
        <v>10</v>
      </c>
      <c r="AX186" s="53" t="s">
        <v>10</v>
      </c>
      <c r="AY186" s="52" t="s">
        <v>10</v>
      </c>
      <c r="AZ186" s="31" t="s">
        <v>10</v>
      </c>
      <c r="BA186" s="53" t="s">
        <v>10</v>
      </c>
      <c r="BB186" s="52" t="s">
        <v>10</v>
      </c>
      <c r="BC186" s="31" t="s">
        <v>10</v>
      </c>
      <c r="BD186" s="53" t="s">
        <v>10</v>
      </c>
      <c r="BE186" s="52" t="s">
        <v>10</v>
      </c>
      <c r="BF186" s="31" t="s">
        <v>10</v>
      </c>
      <c r="BG186" s="53" t="s">
        <v>10</v>
      </c>
      <c r="BH186" s="52" t="s">
        <v>10</v>
      </c>
      <c r="BI186" s="31" t="s">
        <v>10</v>
      </c>
      <c r="BJ186" s="53" t="s">
        <v>10</v>
      </c>
      <c r="BK186" s="56" t="n">
        <f aca="false">IF(COUNTIF(AJ186:AL186,"n")&lt;1,0,1)+IF(COUNTIF(AM186:AO186,"n")&lt;1,0,1)+IF(COUNTIF(AP186:AR186,"n")&lt;1,0,1)+IF(COUNTIF(AS186:AU186,"n")&lt;1,0,1)+IF(COUNTIF(AV186:AX186,"n")&lt;1,0,1)+IF(COUNTIF(AY186:BA186,"n")&lt;1,0,1)+IF(COUNTIF(BB186:BD186,"n")&lt;1,0,1)+IF(COUNTIF(BE186:BG186,"n")&lt;1,0,1)+IF(COUNTIF(BH186:BJ186,"n")&lt;1,0,1)</f>
        <v>0</v>
      </c>
      <c r="BL186" s="39" t="n">
        <f aca="false">COUNTIF(AJ186,"n")+COUNTIF(AM186,"n")+COUNTIF(AP186,"n")+COUNTIF(AS186,"n")+COUNTIF(AV186,"n")+COUNTIF(AY186,"n")+COUNTIF(BB186,"n")+COUNTIF(BE186,"n")+COUNTIF(BH186,"n")</f>
        <v>0</v>
      </c>
      <c r="BM186" s="40" t="n">
        <f aca="false">COUNTIF(AK186,"n")+COUNTIF(AN186,"n")+COUNTIF(AQ186,"n")+COUNTIF(AT186,"n")+COUNTIF(AW186,"n")+COUNTIF(AZ186,"n")+COUNTIF(BC186,"n")+COUNTIF(BF186,"n")+COUNTIF(BI186,"n")</f>
        <v>0</v>
      </c>
      <c r="BN186" s="41" t="n">
        <f aca="false">COUNTIF(AL186,"n")+COUNTIF(AO186,"n")+COUNTIF(AR186,"n")+COUNTIF(AU186,"n")+COUNTIF(AX186,"n")+COUNTIF(BA186,"n")+COUNTIF(BD186,"n")+COUNTIF(BG186,"n")+COUNTIF(BJ186,"n")</f>
        <v>0</v>
      </c>
    </row>
    <row r="187" customFormat="false" ht="10.5" hidden="false" customHeight="true" outlineLevel="0" collapsed="false">
      <c r="A187" s="43" t="s">
        <v>627</v>
      </c>
      <c r="B187" s="44" t="s">
        <v>628</v>
      </c>
      <c r="C187" s="52" t="s">
        <v>10</v>
      </c>
      <c r="D187" s="31" t="s">
        <v>10</v>
      </c>
      <c r="E187" s="53" t="s">
        <v>10</v>
      </c>
      <c r="F187" s="52" t="s">
        <v>10</v>
      </c>
      <c r="G187" s="31" t="s">
        <v>10</v>
      </c>
      <c r="H187" s="53" t="s">
        <v>10</v>
      </c>
      <c r="I187" s="52" t="s">
        <v>10</v>
      </c>
      <c r="J187" s="31" t="s">
        <v>10</v>
      </c>
      <c r="K187" s="53" t="s">
        <v>10</v>
      </c>
      <c r="L187" s="52" t="s">
        <v>10</v>
      </c>
      <c r="M187" s="54" t="s">
        <v>10</v>
      </c>
      <c r="N187" s="55" t="s">
        <v>10</v>
      </c>
      <c r="O187" s="52" t="s">
        <v>10</v>
      </c>
      <c r="P187" s="31" t="s">
        <v>10</v>
      </c>
      <c r="Q187" s="55" t="s">
        <v>10</v>
      </c>
      <c r="R187" s="52" t="s">
        <v>10</v>
      </c>
      <c r="S187" s="31" t="s">
        <v>10</v>
      </c>
      <c r="T187" s="55" t="s">
        <v>10</v>
      </c>
      <c r="U187" s="52" t="s">
        <v>10</v>
      </c>
      <c r="V187" s="31" t="s">
        <v>10</v>
      </c>
      <c r="W187" s="55" t="s">
        <v>10</v>
      </c>
      <c r="X187" s="52" t="s">
        <v>10</v>
      </c>
      <c r="Y187" s="31" t="s">
        <v>10</v>
      </c>
      <c r="Z187" s="53" t="s">
        <v>10</v>
      </c>
      <c r="AA187" s="52" t="s">
        <v>10</v>
      </c>
      <c r="AB187" s="31" t="s">
        <v>10</v>
      </c>
      <c r="AC187" s="55" t="s">
        <v>10</v>
      </c>
      <c r="AD187" s="56" t="n">
        <f aca="false">IF(COUNTIF(C187:E187,"n")&lt;1,0,1)+IF(COUNTIF(F187:H187,"n")&lt;1,0,1)+IF(COUNTIF(I187:K187,"n")&lt;1,0,1)+IF(COUNTIF(L187:N187,"n")&lt;1,0,1)+IF(COUNTIF(O187:Q187,"n")&lt;1,0,1)+IF(COUNTIF(R187:T187,"n")&lt;1,0,1)+IF(COUNTIF(U187:W187,"n")&lt;1,0,1)+IF(COUNTIF(X187:Z187,"n")&lt;1,0,1)+IF(COUNTIF(AA187:AC187,"n")&lt;1,0,1)</f>
        <v>0</v>
      </c>
      <c r="AE187" s="39" t="n">
        <f aca="false">COUNTIF(C187,"n")+COUNTIF(F187,"n")+COUNTIF(I187,"n")+COUNTIF(L187,"n")+COUNTIF(O187,"n")+COUNTIF(R187,"n")+COUNTIF(U187,"n")+COUNTIF(X187,"n")+COUNTIF(AA187,"n")</f>
        <v>0</v>
      </c>
      <c r="AF187" s="40" t="n">
        <f aca="false">COUNTIF(D187,"n")+COUNTIF(G187,"n")+COUNTIF(J187,"n")+COUNTIF(M187,"n")+COUNTIF(P187,"n")+COUNTIF(S187,"n")+COUNTIF(V187,"n")+COUNTIF(Y187,"n")+COUNTIF(AB187,"n")</f>
        <v>0</v>
      </c>
      <c r="AG187" s="41" t="n">
        <f aca="false">COUNTIF(E187,"n")+COUNTIF(H187,"n")+COUNTIF(K187,"n")+COUNTIF(N187,"n")+COUNTIF(Q187,"n")+COUNTIF(T187,"n")+COUNTIF(W187,"n")+COUNTIF(Z187,"n")+COUNTIF(AC187,"n")</f>
        <v>0</v>
      </c>
      <c r="AH187" s="33"/>
      <c r="AI187" s="44"/>
      <c r="AJ187" s="52" t="s">
        <v>571</v>
      </c>
      <c r="AK187" s="31" t="s">
        <v>10</v>
      </c>
      <c r="AL187" s="53" t="s">
        <v>10</v>
      </c>
      <c r="AM187" s="52" t="s">
        <v>10</v>
      </c>
      <c r="AN187" s="31" t="s">
        <v>10</v>
      </c>
      <c r="AO187" s="53" t="s">
        <v>10</v>
      </c>
      <c r="AP187" s="52" t="s">
        <v>10</v>
      </c>
      <c r="AQ187" s="31" t="s">
        <v>10</v>
      </c>
      <c r="AR187" s="53" t="s">
        <v>10</v>
      </c>
      <c r="AS187" s="52" t="s">
        <v>571</v>
      </c>
      <c r="AT187" s="54" t="s">
        <v>10</v>
      </c>
      <c r="AU187" s="53" t="s">
        <v>10</v>
      </c>
      <c r="AV187" s="52" t="s">
        <v>10</v>
      </c>
      <c r="AW187" s="31" t="s">
        <v>10</v>
      </c>
      <c r="AX187" s="53" t="s">
        <v>10</v>
      </c>
      <c r="AY187" s="52" t="s">
        <v>10</v>
      </c>
      <c r="AZ187" s="31" t="s">
        <v>10</v>
      </c>
      <c r="BA187" s="53" t="s">
        <v>10</v>
      </c>
      <c r="BB187" s="52" t="s">
        <v>10</v>
      </c>
      <c r="BC187" s="31" t="s">
        <v>10</v>
      </c>
      <c r="BD187" s="53" t="s">
        <v>10</v>
      </c>
      <c r="BE187" s="52" t="s">
        <v>10</v>
      </c>
      <c r="BF187" s="31" t="s">
        <v>10</v>
      </c>
      <c r="BG187" s="53" t="s">
        <v>10</v>
      </c>
      <c r="BH187" s="52" t="s">
        <v>10</v>
      </c>
      <c r="BI187" s="31" t="s">
        <v>10</v>
      </c>
      <c r="BJ187" s="53" t="s">
        <v>10</v>
      </c>
      <c r="BK187" s="56" t="n">
        <f aca="false">IF(COUNTIF(AJ187:AL187,"n")&lt;1,0,1)+IF(COUNTIF(AM187:AO187,"n")&lt;1,0,1)+IF(COUNTIF(AP187:AR187,"n")&lt;1,0,1)+IF(COUNTIF(AS187:AU187,"n")&lt;1,0,1)+IF(COUNTIF(AV187:AX187,"n")&lt;1,0,1)+IF(COUNTIF(AY187:BA187,"n")&lt;1,0,1)+IF(COUNTIF(BB187:BD187,"n")&lt;1,0,1)+IF(COUNTIF(BE187:BG187,"n")&lt;1,0,1)+IF(COUNTIF(BH187:BJ187,"n")&lt;1,0,1)</f>
        <v>0</v>
      </c>
      <c r="BL187" s="39" t="n">
        <f aca="false">COUNTIF(AJ187,"n")+COUNTIF(AM187,"n")+COUNTIF(AP187,"n")+COUNTIF(AS187,"n")+COUNTIF(AV187,"n")+COUNTIF(AY187,"n")+COUNTIF(BB187,"n")+COUNTIF(BE187,"n")+COUNTIF(BH187,"n")</f>
        <v>0</v>
      </c>
      <c r="BM187" s="40" t="n">
        <f aca="false">COUNTIF(AK187,"n")+COUNTIF(AN187,"n")+COUNTIF(AQ187,"n")+COUNTIF(AT187,"n")+COUNTIF(AW187,"n")+COUNTIF(AZ187,"n")+COUNTIF(BC187,"n")+COUNTIF(BF187,"n")+COUNTIF(BI187,"n")</f>
        <v>0</v>
      </c>
      <c r="BN187" s="41" t="n">
        <f aca="false">COUNTIF(AL187,"n")+COUNTIF(AO187,"n")+COUNTIF(AR187,"n")+COUNTIF(AU187,"n")+COUNTIF(AX187,"n")+COUNTIF(BA187,"n")+COUNTIF(BD187,"n")+COUNTIF(BG187,"n")+COUNTIF(BJ187,"n")</f>
        <v>0</v>
      </c>
    </row>
    <row r="188" customFormat="false" ht="10.5" hidden="false" customHeight="true" outlineLevel="0" collapsed="false">
      <c r="A188" s="43" t="s">
        <v>629</v>
      </c>
      <c r="B188" s="44" t="s">
        <v>630</v>
      </c>
      <c r="C188" s="52" t="s">
        <v>10</v>
      </c>
      <c r="D188" s="31" t="s">
        <v>10</v>
      </c>
      <c r="E188" s="53" t="s">
        <v>10</v>
      </c>
      <c r="F188" s="52" t="s">
        <v>10</v>
      </c>
      <c r="G188" s="31" t="s">
        <v>10</v>
      </c>
      <c r="H188" s="53" t="s">
        <v>10</v>
      </c>
      <c r="I188" s="52" t="s">
        <v>10</v>
      </c>
      <c r="J188" s="31" t="s">
        <v>10</v>
      </c>
      <c r="K188" s="53" t="s">
        <v>10</v>
      </c>
      <c r="L188" s="52" t="s">
        <v>10</v>
      </c>
      <c r="M188" s="54" t="s">
        <v>10</v>
      </c>
      <c r="N188" s="55" t="s">
        <v>10</v>
      </c>
      <c r="O188" s="52" t="s">
        <v>10</v>
      </c>
      <c r="P188" s="31" t="s">
        <v>10</v>
      </c>
      <c r="Q188" s="55" t="s">
        <v>10</v>
      </c>
      <c r="R188" s="52" t="s">
        <v>10</v>
      </c>
      <c r="S188" s="31" t="s">
        <v>10</v>
      </c>
      <c r="T188" s="55" t="s">
        <v>10</v>
      </c>
      <c r="U188" s="52" t="s">
        <v>10</v>
      </c>
      <c r="V188" s="31" t="s">
        <v>10</v>
      </c>
      <c r="W188" s="55" t="s">
        <v>10</v>
      </c>
      <c r="X188" s="52" t="s">
        <v>10</v>
      </c>
      <c r="Y188" s="31" t="s">
        <v>10</v>
      </c>
      <c r="Z188" s="53" t="s">
        <v>10</v>
      </c>
      <c r="AA188" s="52" t="s">
        <v>10</v>
      </c>
      <c r="AB188" s="31" t="s">
        <v>10</v>
      </c>
      <c r="AC188" s="55" t="s">
        <v>10</v>
      </c>
      <c r="AD188" s="56" t="n">
        <f aca="false">IF(COUNTIF(C188:E188,"n")&lt;1,0,1)+IF(COUNTIF(F188:H188,"n")&lt;1,0,1)+IF(COUNTIF(I188:K188,"n")&lt;1,0,1)+IF(COUNTIF(L188:N188,"n")&lt;1,0,1)+IF(COUNTIF(O188:Q188,"n")&lt;1,0,1)+IF(COUNTIF(R188:T188,"n")&lt;1,0,1)+IF(COUNTIF(U188:W188,"n")&lt;1,0,1)+IF(COUNTIF(X188:Z188,"n")&lt;1,0,1)+IF(COUNTIF(AA188:AC188,"n")&lt;1,0,1)</f>
        <v>0</v>
      </c>
      <c r="AE188" s="39" t="n">
        <f aca="false">COUNTIF(C188,"n")+COUNTIF(F188,"n")+COUNTIF(I188,"n")+COUNTIF(L188,"n")+COUNTIF(O188,"n")+COUNTIF(R188,"n")+COUNTIF(U188,"n")+COUNTIF(X188,"n")+COUNTIF(AA188,"n")</f>
        <v>0</v>
      </c>
      <c r="AF188" s="40" t="n">
        <f aca="false">COUNTIF(D188,"n")+COUNTIF(G188,"n")+COUNTIF(J188,"n")+COUNTIF(M188,"n")+COUNTIF(P188,"n")+COUNTIF(S188,"n")+COUNTIF(V188,"n")+COUNTIF(Y188,"n")+COUNTIF(AB188,"n")</f>
        <v>0</v>
      </c>
      <c r="AG188" s="41" t="n">
        <f aca="false">COUNTIF(E188,"n")+COUNTIF(H188,"n")+COUNTIF(K188,"n")+COUNTIF(N188,"n")+COUNTIF(Q188,"n")+COUNTIF(T188,"n")+COUNTIF(W188,"n")+COUNTIF(Z188,"n")+COUNTIF(AC188,"n")</f>
        <v>0</v>
      </c>
      <c r="AH188" s="33"/>
      <c r="AI188" s="44"/>
      <c r="AJ188" s="52"/>
      <c r="AK188" s="31"/>
      <c r="AL188" s="53"/>
      <c r="AM188" s="52"/>
      <c r="AN188" s="31"/>
      <c r="AO188" s="53"/>
      <c r="AP188" s="52"/>
      <c r="AQ188" s="31"/>
      <c r="AR188" s="53"/>
      <c r="AS188" s="52"/>
      <c r="AT188" s="54"/>
      <c r="AU188" s="53"/>
      <c r="AV188" s="52"/>
      <c r="AW188" s="31"/>
      <c r="AX188" s="53"/>
      <c r="AY188" s="52"/>
      <c r="AZ188" s="31"/>
      <c r="BA188" s="53"/>
      <c r="BB188" s="52"/>
      <c r="BC188" s="31"/>
      <c r="BD188" s="53"/>
      <c r="BE188" s="52"/>
      <c r="BF188" s="31"/>
      <c r="BG188" s="53"/>
      <c r="BH188" s="52"/>
      <c r="BI188" s="31"/>
      <c r="BJ188" s="53"/>
      <c r="BK188" s="56"/>
      <c r="BL188" s="39"/>
      <c r="BM188" s="40"/>
      <c r="BN188" s="41"/>
    </row>
    <row r="189" customFormat="false" ht="10.5" hidden="false" customHeight="true" outlineLevel="0" collapsed="false">
      <c r="A189" s="43" t="s">
        <v>631</v>
      </c>
      <c r="B189" s="44" t="s">
        <v>632</v>
      </c>
      <c r="C189" s="52" t="s">
        <v>10</v>
      </c>
      <c r="D189" s="31" t="s">
        <v>10</v>
      </c>
      <c r="E189" s="53" t="s">
        <v>10</v>
      </c>
      <c r="F189" s="52" t="s">
        <v>10</v>
      </c>
      <c r="G189" s="31" t="s">
        <v>10</v>
      </c>
      <c r="H189" s="53" t="s">
        <v>10</v>
      </c>
      <c r="I189" s="52" t="s">
        <v>10</v>
      </c>
      <c r="J189" s="31" t="s">
        <v>10</v>
      </c>
      <c r="K189" s="53" t="s">
        <v>10</v>
      </c>
      <c r="L189" s="52" t="s">
        <v>10</v>
      </c>
      <c r="M189" s="54" t="s">
        <v>10</v>
      </c>
      <c r="N189" s="55" t="s">
        <v>10</v>
      </c>
      <c r="O189" s="52" t="s">
        <v>10</v>
      </c>
      <c r="P189" s="31" t="s">
        <v>10</v>
      </c>
      <c r="Q189" s="55" t="s">
        <v>10</v>
      </c>
      <c r="R189" s="52" t="s">
        <v>10</v>
      </c>
      <c r="S189" s="31" t="s">
        <v>10</v>
      </c>
      <c r="T189" s="55" t="s">
        <v>10</v>
      </c>
      <c r="U189" s="52" t="s">
        <v>10</v>
      </c>
      <c r="V189" s="31" t="s">
        <v>10</v>
      </c>
      <c r="W189" s="55" t="s">
        <v>10</v>
      </c>
      <c r="X189" s="52" t="s">
        <v>10</v>
      </c>
      <c r="Y189" s="31" t="s">
        <v>10</v>
      </c>
      <c r="Z189" s="53" t="s">
        <v>10</v>
      </c>
      <c r="AA189" s="52" t="s">
        <v>10</v>
      </c>
      <c r="AB189" s="31" t="s">
        <v>10</v>
      </c>
      <c r="AC189" s="55" t="s">
        <v>10</v>
      </c>
      <c r="AD189" s="56" t="n">
        <f aca="false">IF(COUNTIF(C189:E189,"n")&lt;1,0,1)+IF(COUNTIF(F189:H189,"n")&lt;1,0,1)+IF(COUNTIF(I189:K189,"n")&lt;1,0,1)+IF(COUNTIF(L189:N189,"n")&lt;1,0,1)+IF(COUNTIF(O189:Q189,"n")&lt;1,0,1)+IF(COUNTIF(R189:T189,"n")&lt;1,0,1)+IF(COUNTIF(U189:W189,"n")&lt;1,0,1)+IF(COUNTIF(X189:Z189,"n")&lt;1,0,1)+IF(COUNTIF(AA189:AC189,"n")&lt;1,0,1)</f>
        <v>0</v>
      </c>
      <c r="AE189" s="39" t="n">
        <f aca="false">COUNTIF(C189,"n")+COUNTIF(F189,"n")+COUNTIF(I189,"n")+COUNTIF(L189,"n")+COUNTIF(O189,"n")+COUNTIF(R189,"n")+COUNTIF(U189,"n")+COUNTIF(X189,"n")+COUNTIF(AA189,"n")</f>
        <v>0</v>
      </c>
      <c r="AF189" s="40" t="n">
        <f aca="false">COUNTIF(D189,"n")+COUNTIF(G189,"n")+COUNTIF(J189,"n")+COUNTIF(M189,"n")+COUNTIF(P189,"n")+COUNTIF(S189,"n")+COUNTIF(V189,"n")+COUNTIF(Y189,"n")+COUNTIF(AB189,"n")</f>
        <v>0</v>
      </c>
      <c r="AG189" s="41" t="n">
        <f aca="false">COUNTIF(E189,"n")+COUNTIF(H189,"n")+COUNTIF(K189,"n")+COUNTIF(N189,"n")+COUNTIF(Q189,"n")+COUNTIF(T189,"n")+COUNTIF(W189,"n")+COUNTIF(Z189,"n")+COUNTIF(AC189,"n")</f>
        <v>0</v>
      </c>
      <c r="AH189" s="33"/>
      <c r="AI189" s="34" t="s">
        <v>633</v>
      </c>
      <c r="AJ189" s="52"/>
      <c r="AK189" s="31"/>
      <c r="AL189" s="53"/>
      <c r="AM189" s="52"/>
      <c r="AN189" s="31"/>
      <c r="AO189" s="53"/>
      <c r="AP189" s="52"/>
      <c r="AQ189" s="31"/>
      <c r="AR189" s="53"/>
      <c r="AS189" s="52"/>
      <c r="AT189" s="54"/>
      <c r="AU189" s="53"/>
      <c r="AV189" s="52"/>
      <c r="AW189" s="31"/>
      <c r="AX189" s="53"/>
      <c r="AY189" s="52"/>
      <c r="AZ189" s="31"/>
      <c r="BA189" s="53"/>
      <c r="BB189" s="52"/>
      <c r="BC189" s="31"/>
      <c r="BD189" s="53"/>
      <c r="BE189" s="52"/>
      <c r="BF189" s="31"/>
      <c r="BG189" s="53"/>
      <c r="BH189" s="52"/>
      <c r="BI189" s="31"/>
      <c r="BJ189" s="53"/>
      <c r="BK189" s="56"/>
      <c r="BL189" s="39"/>
      <c r="BM189" s="40"/>
      <c r="BN189" s="41"/>
    </row>
    <row r="190" customFormat="false" ht="10.5" hidden="false" customHeight="true" outlineLevel="0" collapsed="false">
      <c r="A190" s="43" t="s">
        <v>634</v>
      </c>
      <c r="B190" s="44" t="s">
        <v>635</v>
      </c>
      <c r="C190" s="52" t="s">
        <v>10</v>
      </c>
      <c r="D190" s="31" t="s">
        <v>10</v>
      </c>
      <c r="E190" s="53" t="s">
        <v>10</v>
      </c>
      <c r="F190" s="52" t="s">
        <v>10</v>
      </c>
      <c r="G190" s="31" t="s">
        <v>10</v>
      </c>
      <c r="H190" s="53" t="s">
        <v>10</v>
      </c>
      <c r="I190" s="52" t="s">
        <v>10</v>
      </c>
      <c r="J190" s="31" t="s">
        <v>10</v>
      </c>
      <c r="K190" s="53" t="s">
        <v>10</v>
      </c>
      <c r="L190" s="52" t="s">
        <v>10</v>
      </c>
      <c r="M190" s="54" t="s">
        <v>10</v>
      </c>
      <c r="N190" s="55" t="s">
        <v>10</v>
      </c>
      <c r="O190" s="52" t="s">
        <v>10</v>
      </c>
      <c r="P190" s="31" t="s">
        <v>10</v>
      </c>
      <c r="Q190" s="55" t="s">
        <v>10</v>
      </c>
      <c r="R190" s="52" t="s">
        <v>10</v>
      </c>
      <c r="S190" s="31" t="s">
        <v>10</v>
      </c>
      <c r="T190" s="55" t="s">
        <v>10</v>
      </c>
      <c r="U190" s="52" t="s">
        <v>10</v>
      </c>
      <c r="V190" s="31" t="s">
        <v>10</v>
      </c>
      <c r="W190" s="55" t="s">
        <v>10</v>
      </c>
      <c r="X190" s="52" t="s">
        <v>10</v>
      </c>
      <c r="Y190" s="31" t="s">
        <v>10</v>
      </c>
      <c r="Z190" s="53" t="s">
        <v>10</v>
      </c>
      <c r="AA190" s="52" t="s">
        <v>10</v>
      </c>
      <c r="AB190" s="31" t="s">
        <v>10</v>
      </c>
      <c r="AC190" s="55" t="s">
        <v>10</v>
      </c>
      <c r="AD190" s="56" t="n">
        <f aca="false">IF(COUNTIF(C190:E190,"n")&lt;1,0,1)+IF(COUNTIF(F190:H190,"n")&lt;1,0,1)+IF(COUNTIF(I190:K190,"n")&lt;1,0,1)+IF(COUNTIF(L190:N190,"n")&lt;1,0,1)+IF(COUNTIF(O190:Q190,"n")&lt;1,0,1)+IF(COUNTIF(R190:T190,"n")&lt;1,0,1)+IF(COUNTIF(U190:W190,"n")&lt;1,0,1)+IF(COUNTIF(X190:Z190,"n")&lt;1,0,1)+IF(COUNTIF(AA190:AC190,"n")&lt;1,0,1)</f>
        <v>0</v>
      </c>
      <c r="AE190" s="39" t="n">
        <f aca="false">COUNTIF(C190,"n")+COUNTIF(F190,"n")+COUNTIF(I190,"n")+COUNTIF(L190,"n")+COUNTIF(O190,"n")+COUNTIF(R190,"n")+COUNTIF(U190,"n")+COUNTIF(X190,"n")+COUNTIF(AA190,"n")</f>
        <v>0</v>
      </c>
      <c r="AF190" s="40" t="n">
        <f aca="false">COUNTIF(D190,"n")+COUNTIF(G190,"n")+COUNTIF(J190,"n")+COUNTIF(M190,"n")+COUNTIF(P190,"n")+COUNTIF(S190,"n")+COUNTIF(V190,"n")+COUNTIF(Y190,"n")+COUNTIF(AB190,"n")</f>
        <v>0</v>
      </c>
      <c r="AG190" s="41" t="n">
        <f aca="false">COUNTIF(E190,"n")+COUNTIF(H190,"n")+COUNTIF(K190,"n")+COUNTIF(N190,"n")+COUNTIF(Q190,"n")+COUNTIF(T190,"n")+COUNTIF(W190,"n")+COUNTIF(Z190,"n")+COUNTIF(AC190,"n")</f>
        <v>0</v>
      </c>
      <c r="AH190" s="33" t="s">
        <v>636</v>
      </c>
      <c r="AI190" s="44" t="s">
        <v>637</v>
      </c>
      <c r="AJ190" s="52" t="s">
        <v>10</v>
      </c>
      <c r="AK190" s="31" t="s">
        <v>10</v>
      </c>
      <c r="AL190" s="53" t="s">
        <v>10</v>
      </c>
      <c r="AM190" s="52" t="s">
        <v>10</v>
      </c>
      <c r="AN190" s="31" t="s">
        <v>10</v>
      </c>
      <c r="AO190" s="53" t="s">
        <v>10</v>
      </c>
      <c r="AP190" s="52" t="s">
        <v>10</v>
      </c>
      <c r="AQ190" s="31" t="s">
        <v>10</v>
      </c>
      <c r="AR190" s="53" t="s">
        <v>10</v>
      </c>
      <c r="AS190" s="52" t="s">
        <v>571</v>
      </c>
      <c r="AT190" s="54" t="s">
        <v>10</v>
      </c>
      <c r="AU190" s="53" t="s">
        <v>10</v>
      </c>
      <c r="AV190" s="52" t="s">
        <v>10</v>
      </c>
      <c r="AW190" s="31" t="s">
        <v>10</v>
      </c>
      <c r="AX190" s="53" t="s">
        <v>10</v>
      </c>
      <c r="AY190" s="52" t="s">
        <v>10</v>
      </c>
      <c r="AZ190" s="31" t="s">
        <v>10</v>
      </c>
      <c r="BA190" s="53" t="s">
        <v>10</v>
      </c>
      <c r="BB190" s="52" t="s">
        <v>10</v>
      </c>
      <c r="BC190" s="31" t="s">
        <v>10</v>
      </c>
      <c r="BD190" s="53" t="s">
        <v>10</v>
      </c>
      <c r="BE190" s="52" t="s">
        <v>10</v>
      </c>
      <c r="BF190" s="31" t="s">
        <v>10</v>
      </c>
      <c r="BG190" s="53" t="s">
        <v>10</v>
      </c>
      <c r="BH190" s="52" t="s">
        <v>10</v>
      </c>
      <c r="BI190" s="31" t="s">
        <v>10</v>
      </c>
      <c r="BJ190" s="53" t="s">
        <v>10</v>
      </c>
      <c r="BK190" s="56" t="n">
        <f aca="false">IF(COUNTIF(AJ190:AL190,"n")&lt;1,0,1)+IF(COUNTIF(AM190:AO190,"n")&lt;1,0,1)+IF(COUNTIF(AP190:AR190,"n")&lt;1,0,1)+IF(COUNTIF(AS190:AU190,"n")&lt;1,0,1)+IF(COUNTIF(AV190:AX190,"n")&lt;1,0,1)+IF(COUNTIF(AY190:BA190,"n")&lt;1,0,1)+IF(COUNTIF(BB190:BD190,"n")&lt;1,0,1)+IF(COUNTIF(BE190:BG190,"n")&lt;1,0,1)+IF(COUNTIF(BH190:BJ190,"n")&lt;1,0,1)</f>
        <v>0</v>
      </c>
      <c r="BL190" s="39" t="n">
        <f aca="false">COUNTIF(AJ190,"n")+COUNTIF(AM190,"n")+COUNTIF(AP190,"n")+COUNTIF(AS190,"n")+COUNTIF(AV190,"n")+COUNTIF(AY190,"n")+COUNTIF(BB190,"n")+COUNTIF(BE190,"n")+COUNTIF(BH190,"n")</f>
        <v>0</v>
      </c>
      <c r="BM190" s="40" t="n">
        <f aca="false">COUNTIF(AK190,"n")+COUNTIF(AN190,"n")+COUNTIF(AQ190,"n")+COUNTIF(AT190,"n")+COUNTIF(AW190,"n")+COUNTIF(AZ190,"n")+COUNTIF(BC190,"n")+COUNTIF(BF190,"n")+COUNTIF(BI190,"n")</f>
        <v>0</v>
      </c>
      <c r="BN190" s="41" t="n">
        <f aca="false">COUNTIF(AL190,"n")+COUNTIF(AO190,"n")+COUNTIF(AR190,"n")+COUNTIF(AU190,"n")+COUNTIF(AX190,"n")+COUNTIF(BA190,"n")+COUNTIF(BD190,"n")+COUNTIF(BG190,"n")+COUNTIF(BJ190,"n")</f>
        <v>0</v>
      </c>
    </row>
    <row r="191" customFormat="false" ht="10.5" hidden="false" customHeight="true" outlineLevel="0" collapsed="false">
      <c r="A191" s="43" t="s">
        <v>638</v>
      </c>
      <c r="B191" s="44" t="s">
        <v>639</v>
      </c>
      <c r="C191" s="52" t="s">
        <v>10</v>
      </c>
      <c r="D191" s="31" t="s">
        <v>10</v>
      </c>
      <c r="E191" s="53" t="s">
        <v>10</v>
      </c>
      <c r="F191" s="52" t="s">
        <v>10</v>
      </c>
      <c r="G191" s="31" t="s">
        <v>10</v>
      </c>
      <c r="H191" s="53" t="s">
        <v>10</v>
      </c>
      <c r="I191" s="52" t="s">
        <v>10</v>
      </c>
      <c r="J191" s="31" t="s">
        <v>10</v>
      </c>
      <c r="K191" s="53" t="s">
        <v>10</v>
      </c>
      <c r="L191" s="52" t="s">
        <v>10</v>
      </c>
      <c r="M191" s="54" t="s">
        <v>10</v>
      </c>
      <c r="N191" s="55" t="s">
        <v>10</v>
      </c>
      <c r="O191" s="52" t="s">
        <v>10</v>
      </c>
      <c r="P191" s="31" t="s">
        <v>10</v>
      </c>
      <c r="Q191" s="55" t="s">
        <v>10</v>
      </c>
      <c r="R191" s="52" t="s">
        <v>10</v>
      </c>
      <c r="S191" s="31" t="s">
        <v>10</v>
      </c>
      <c r="T191" s="55" t="s">
        <v>10</v>
      </c>
      <c r="U191" s="52" t="s">
        <v>10</v>
      </c>
      <c r="V191" s="31" t="s">
        <v>10</v>
      </c>
      <c r="W191" s="55" t="s">
        <v>10</v>
      </c>
      <c r="X191" s="52" t="s">
        <v>10</v>
      </c>
      <c r="Y191" s="31" t="s">
        <v>10</v>
      </c>
      <c r="Z191" s="53" t="s">
        <v>10</v>
      </c>
      <c r="AA191" s="52" t="s">
        <v>10</v>
      </c>
      <c r="AB191" s="31" t="s">
        <v>10</v>
      </c>
      <c r="AC191" s="55" t="s">
        <v>10</v>
      </c>
      <c r="AD191" s="56" t="n">
        <f aca="false">IF(COUNTIF(C191:E191,"n")&lt;1,0,1)+IF(COUNTIF(F191:H191,"n")&lt;1,0,1)+IF(COUNTIF(I191:K191,"n")&lt;1,0,1)+IF(COUNTIF(L191:N191,"n")&lt;1,0,1)+IF(COUNTIF(O191:Q191,"n")&lt;1,0,1)+IF(COUNTIF(R191:T191,"n")&lt;1,0,1)+IF(COUNTIF(U191:W191,"n")&lt;1,0,1)+IF(COUNTIF(X191:Z191,"n")&lt;1,0,1)+IF(COUNTIF(AA191:AC191,"n")&lt;1,0,1)</f>
        <v>0</v>
      </c>
      <c r="AE191" s="39" t="n">
        <f aca="false">COUNTIF(C191,"n")+COUNTIF(F191,"n")+COUNTIF(I191,"n")+COUNTIF(L191,"n")+COUNTIF(O191,"n")+COUNTIF(R191,"n")+COUNTIF(U191,"n")+COUNTIF(X191,"n")+COUNTIF(AA191,"n")</f>
        <v>0</v>
      </c>
      <c r="AF191" s="40" t="n">
        <f aca="false">COUNTIF(D191,"n")+COUNTIF(G191,"n")+COUNTIF(J191,"n")+COUNTIF(M191,"n")+COUNTIF(P191,"n")+COUNTIF(S191,"n")+COUNTIF(V191,"n")+COUNTIF(Y191,"n")+COUNTIF(AB191,"n")</f>
        <v>0</v>
      </c>
      <c r="AG191" s="41" t="n">
        <f aca="false">COUNTIF(E191,"n")+COUNTIF(H191,"n")+COUNTIF(K191,"n")+COUNTIF(N191,"n")+COUNTIF(Q191,"n")+COUNTIF(T191,"n")+COUNTIF(W191,"n")+COUNTIF(Z191,"n")+COUNTIF(AC191,"n")</f>
        <v>0</v>
      </c>
      <c r="AH191" s="33" t="s">
        <v>640</v>
      </c>
      <c r="AI191" s="44" t="s">
        <v>641</v>
      </c>
      <c r="AJ191" s="52" t="s">
        <v>10</v>
      </c>
      <c r="AK191" s="31" t="s">
        <v>10</v>
      </c>
      <c r="AL191" s="53" t="s">
        <v>10</v>
      </c>
      <c r="AM191" s="52" t="s">
        <v>10</v>
      </c>
      <c r="AN191" s="31" t="s">
        <v>10</v>
      </c>
      <c r="AO191" s="53" t="s">
        <v>10</v>
      </c>
      <c r="AP191" s="52" t="s">
        <v>10</v>
      </c>
      <c r="AQ191" s="31" t="s">
        <v>10</v>
      </c>
      <c r="AR191" s="53" t="s">
        <v>10</v>
      </c>
      <c r="AS191" s="52" t="s">
        <v>10</v>
      </c>
      <c r="AT191" s="54" t="s">
        <v>10</v>
      </c>
      <c r="AU191" s="53" t="s">
        <v>10</v>
      </c>
      <c r="AV191" s="52" t="s">
        <v>10</v>
      </c>
      <c r="AW191" s="31" t="s">
        <v>10</v>
      </c>
      <c r="AX191" s="53" t="s">
        <v>10</v>
      </c>
      <c r="AY191" s="52" t="s">
        <v>10</v>
      </c>
      <c r="AZ191" s="31" t="s">
        <v>10</v>
      </c>
      <c r="BA191" s="53" t="s">
        <v>10</v>
      </c>
      <c r="BB191" s="52" t="s">
        <v>10</v>
      </c>
      <c r="BC191" s="31" t="s">
        <v>10</v>
      </c>
      <c r="BD191" s="53" t="s">
        <v>10</v>
      </c>
      <c r="BE191" s="52" t="s">
        <v>10</v>
      </c>
      <c r="BF191" s="31" t="s">
        <v>10</v>
      </c>
      <c r="BG191" s="53" t="s">
        <v>10</v>
      </c>
      <c r="BH191" s="52" t="s">
        <v>10</v>
      </c>
      <c r="BI191" s="31" t="s">
        <v>10</v>
      </c>
      <c r="BJ191" s="53" t="s">
        <v>10</v>
      </c>
      <c r="BK191" s="56" t="n">
        <f aca="false">IF(COUNTIF(AJ191:AL191,"n")&lt;1,0,1)+IF(COUNTIF(AM191:AO191,"n")&lt;1,0,1)+IF(COUNTIF(AP191:AR191,"n")&lt;1,0,1)+IF(COUNTIF(AS191:AU191,"n")&lt;1,0,1)+IF(COUNTIF(AV191:AX191,"n")&lt;1,0,1)+IF(COUNTIF(AY191:BA191,"n")&lt;1,0,1)+IF(COUNTIF(BB191:BD191,"n")&lt;1,0,1)+IF(COUNTIF(BE191:BG191,"n")&lt;1,0,1)+IF(COUNTIF(BH191:BJ191,"n")&lt;1,0,1)</f>
        <v>0</v>
      </c>
      <c r="BL191" s="39" t="n">
        <f aca="false">COUNTIF(AJ191,"n")+COUNTIF(AM191,"n")+COUNTIF(AP191,"n")+COUNTIF(AS191,"n")+COUNTIF(AV191,"n")+COUNTIF(AY191,"n")+COUNTIF(BB191,"n")+COUNTIF(BE191,"n")+COUNTIF(BH191,"n")</f>
        <v>0</v>
      </c>
      <c r="BM191" s="40" t="n">
        <f aca="false">COUNTIF(AK191,"n")+COUNTIF(AN191,"n")+COUNTIF(AQ191,"n")+COUNTIF(AT191,"n")+COUNTIF(AW191,"n")+COUNTIF(AZ191,"n")+COUNTIF(BC191,"n")+COUNTIF(BF191,"n")+COUNTIF(BI191,"n")</f>
        <v>0</v>
      </c>
      <c r="BN191" s="41" t="n">
        <f aca="false">COUNTIF(AL191,"n")+COUNTIF(AO191,"n")+COUNTIF(AR191,"n")+COUNTIF(AU191,"n")+COUNTIF(AX191,"n")+COUNTIF(BA191,"n")+COUNTIF(BD191,"n")+COUNTIF(BG191,"n")+COUNTIF(BJ191,"n")</f>
        <v>0</v>
      </c>
    </row>
    <row r="192" customFormat="false" ht="10.5" hidden="false" customHeight="true" outlineLevel="0" collapsed="false">
      <c r="A192" s="43" t="s">
        <v>642</v>
      </c>
      <c r="B192" s="44" t="s">
        <v>643</v>
      </c>
      <c r="C192" s="52" t="s">
        <v>10</v>
      </c>
      <c r="D192" s="31" t="s">
        <v>10</v>
      </c>
      <c r="E192" s="53" t="s">
        <v>10</v>
      </c>
      <c r="F192" s="52" t="s">
        <v>10</v>
      </c>
      <c r="G192" s="31" t="s">
        <v>10</v>
      </c>
      <c r="H192" s="53" t="s">
        <v>10</v>
      </c>
      <c r="I192" s="52" t="s">
        <v>10</v>
      </c>
      <c r="J192" s="31" t="s">
        <v>10</v>
      </c>
      <c r="K192" s="53" t="s">
        <v>10</v>
      </c>
      <c r="L192" s="52" t="s">
        <v>10</v>
      </c>
      <c r="M192" s="54" t="s">
        <v>10</v>
      </c>
      <c r="N192" s="55" t="s">
        <v>10</v>
      </c>
      <c r="O192" s="52" t="s">
        <v>10</v>
      </c>
      <c r="P192" s="31" t="s">
        <v>10</v>
      </c>
      <c r="Q192" s="55" t="s">
        <v>10</v>
      </c>
      <c r="R192" s="52" t="s">
        <v>10</v>
      </c>
      <c r="S192" s="31" t="s">
        <v>10</v>
      </c>
      <c r="T192" s="55" t="s">
        <v>10</v>
      </c>
      <c r="U192" s="52" t="s">
        <v>10</v>
      </c>
      <c r="V192" s="31" t="s">
        <v>10</v>
      </c>
      <c r="W192" s="55" t="s">
        <v>10</v>
      </c>
      <c r="X192" s="52" t="s">
        <v>10</v>
      </c>
      <c r="Y192" s="31" t="s">
        <v>10</v>
      </c>
      <c r="Z192" s="53" t="s">
        <v>10</v>
      </c>
      <c r="AA192" s="52" t="s">
        <v>10</v>
      </c>
      <c r="AB192" s="31" t="s">
        <v>10</v>
      </c>
      <c r="AC192" s="55" t="s">
        <v>10</v>
      </c>
      <c r="AD192" s="56" t="n">
        <f aca="false">IF(COUNTIF(C192:E192,"n")&lt;1,0,1)+IF(COUNTIF(F192:H192,"n")&lt;1,0,1)+IF(COUNTIF(I192:K192,"n")&lt;1,0,1)+IF(COUNTIF(L192:N192,"n")&lt;1,0,1)+IF(COUNTIF(O192:Q192,"n")&lt;1,0,1)+IF(COUNTIF(R192:T192,"n")&lt;1,0,1)+IF(COUNTIF(U192:W192,"n")&lt;1,0,1)+IF(COUNTIF(X192:Z192,"n")&lt;1,0,1)+IF(COUNTIF(AA192:AC192,"n")&lt;1,0,1)</f>
        <v>0</v>
      </c>
      <c r="AE192" s="39" t="n">
        <f aca="false">COUNTIF(C192,"n")+COUNTIF(F192,"n")+COUNTIF(I192,"n")+COUNTIF(L192,"n")+COUNTIF(O192,"n")+COUNTIF(R192,"n")+COUNTIF(U192,"n")+COUNTIF(X192,"n")+COUNTIF(AA192,"n")</f>
        <v>0</v>
      </c>
      <c r="AF192" s="40" t="n">
        <f aca="false">COUNTIF(D192,"n")+COUNTIF(G192,"n")+COUNTIF(J192,"n")+COUNTIF(M192,"n")+COUNTIF(P192,"n")+COUNTIF(S192,"n")+COUNTIF(V192,"n")+COUNTIF(Y192,"n")+COUNTIF(AB192,"n")</f>
        <v>0</v>
      </c>
      <c r="AG192" s="41" t="n">
        <f aca="false">COUNTIF(E192,"n")+COUNTIF(H192,"n")+COUNTIF(K192,"n")+COUNTIF(N192,"n")+COUNTIF(Q192,"n")+COUNTIF(T192,"n")+COUNTIF(W192,"n")+COUNTIF(Z192,"n")+COUNTIF(AC192,"n")</f>
        <v>0</v>
      </c>
      <c r="AH192" s="154" t="s">
        <v>644</v>
      </c>
      <c r="AI192" s="60" t="s">
        <v>645</v>
      </c>
      <c r="AJ192" s="52" t="s">
        <v>10</v>
      </c>
      <c r="AK192" s="31" t="s">
        <v>10</v>
      </c>
      <c r="AL192" s="53" t="s">
        <v>10</v>
      </c>
      <c r="AM192" s="52" t="s">
        <v>10</v>
      </c>
      <c r="AN192" s="31" t="s">
        <v>10</v>
      </c>
      <c r="AO192" s="53" t="s">
        <v>10</v>
      </c>
      <c r="AP192" s="52" t="s">
        <v>10</v>
      </c>
      <c r="AQ192" s="31" t="s">
        <v>10</v>
      </c>
      <c r="AR192" s="53" t="s">
        <v>10</v>
      </c>
      <c r="AS192" s="52" t="s">
        <v>10</v>
      </c>
      <c r="AT192" s="54" t="s">
        <v>10</v>
      </c>
      <c r="AU192" s="53" t="s">
        <v>10</v>
      </c>
      <c r="AV192" s="52" t="s">
        <v>10</v>
      </c>
      <c r="AW192" s="31" t="s">
        <v>10</v>
      </c>
      <c r="AX192" s="53" t="s">
        <v>10</v>
      </c>
      <c r="AY192" s="52" t="s">
        <v>10</v>
      </c>
      <c r="AZ192" s="31" t="s">
        <v>10</v>
      </c>
      <c r="BA192" s="53" t="s">
        <v>10</v>
      </c>
      <c r="BB192" s="52" t="s">
        <v>10</v>
      </c>
      <c r="BC192" s="31" t="s">
        <v>10</v>
      </c>
      <c r="BD192" s="53" t="s">
        <v>10</v>
      </c>
      <c r="BE192" s="52" t="s">
        <v>10</v>
      </c>
      <c r="BF192" s="31" t="s">
        <v>10</v>
      </c>
      <c r="BG192" s="53" t="s">
        <v>10</v>
      </c>
      <c r="BH192" s="52" t="s">
        <v>10</v>
      </c>
      <c r="BI192" s="31" t="s">
        <v>10</v>
      </c>
      <c r="BJ192" s="53" t="s">
        <v>10</v>
      </c>
      <c r="BK192" s="56" t="n">
        <f aca="false">IF(COUNTIF(AJ192:AL192,"n")&lt;1,0,1)+IF(COUNTIF(AM192:AO192,"n")&lt;1,0,1)+IF(COUNTIF(AP192:AR192,"n")&lt;1,0,1)+IF(COUNTIF(AS192:AU192,"n")&lt;1,0,1)+IF(COUNTIF(AV192:AX192,"n")&lt;1,0,1)+IF(COUNTIF(AY192:BA192,"n")&lt;1,0,1)+IF(COUNTIF(BB192:BD192,"n")&lt;1,0,1)+IF(COUNTIF(BE192:BG192,"n")&lt;1,0,1)+IF(COUNTIF(BH192:BJ192,"n")&lt;1,0,1)</f>
        <v>0</v>
      </c>
      <c r="BL192" s="39" t="n">
        <f aca="false">COUNTIF(AJ192,"n")+COUNTIF(AM192,"n")+COUNTIF(AP192,"n")+COUNTIF(AS192,"n")+COUNTIF(AV192,"n")+COUNTIF(AY192,"n")+COUNTIF(BB192,"n")+COUNTIF(BE192,"n")+COUNTIF(BH192,"n")</f>
        <v>0</v>
      </c>
      <c r="BM192" s="40" t="n">
        <f aca="false">COUNTIF(AK192,"n")+COUNTIF(AN192,"n")+COUNTIF(AQ192,"n")+COUNTIF(AT192,"n")+COUNTIF(AW192,"n")+COUNTIF(AZ192,"n")+COUNTIF(BC192,"n")+COUNTIF(BF192,"n")+COUNTIF(BI192,"n")</f>
        <v>0</v>
      </c>
      <c r="BN192" s="41" t="n">
        <f aca="false">COUNTIF(AL192,"n")+COUNTIF(AO192,"n")+COUNTIF(AR192,"n")+COUNTIF(AU192,"n")+COUNTIF(AX192,"n")+COUNTIF(BA192,"n")+COUNTIF(BD192,"n")+COUNTIF(BG192,"n")+COUNTIF(BJ192,"n")</f>
        <v>0</v>
      </c>
    </row>
    <row r="193" customFormat="false" ht="10.5" hidden="false" customHeight="true" outlineLevel="0" collapsed="false">
      <c r="A193" s="43" t="s">
        <v>646</v>
      </c>
      <c r="B193" s="44" t="s">
        <v>647</v>
      </c>
      <c r="C193" s="52" t="s">
        <v>10</v>
      </c>
      <c r="D193" s="31" t="s">
        <v>10</v>
      </c>
      <c r="E193" s="53" t="s">
        <v>10</v>
      </c>
      <c r="F193" s="52" t="s">
        <v>10</v>
      </c>
      <c r="G193" s="31" t="s">
        <v>10</v>
      </c>
      <c r="H193" s="53" t="s">
        <v>10</v>
      </c>
      <c r="I193" s="52" t="s">
        <v>10</v>
      </c>
      <c r="J193" s="31" t="s">
        <v>10</v>
      </c>
      <c r="K193" s="53" t="s">
        <v>10</v>
      </c>
      <c r="L193" s="52" t="s">
        <v>10</v>
      </c>
      <c r="M193" s="54" t="s">
        <v>10</v>
      </c>
      <c r="N193" s="55" t="s">
        <v>10</v>
      </c>
      <c r="O193" s="52" t="s">
        <v>10</v>
      </c>
      <c r="P193" s="31" t="s">
        <v>10</v>
      </c>
      <c r="Q193" s="55" t="s">
        <v>10</v>
      </c>
      <c r="R193" s="52" t="s">
        <v>10</v>
      </c>
      <c r="S193" s="31" t="s">
        <v>10</v>
      </c>
      <c r="T193" s="55" t="s">
        <v>10</v>
      </c>
      <c r="U193" s="52" t="s">
        <v>10</v>
      </c>
      <c r="V193" s="31" t="s">
        <v>10</v>
      </c>
      <c r="W193" s="55" t="s">
        <v>10</v>
      </c>
      <c r="X193" s="52" t="s">
        <v>10</v>
      </c>
      <c r="Y193" s="31" t="s">
        <v>10</v>
      </c>
      <c r="Z193" s="53" t="s">
        <v>10</v>
      </c>
      <c r="AA193" s="52" t="s">
        <v>10</v>
      </c>
      <c r="AB193" s="31" t="s">
        <v>10</v>
      </c>
      <c r="AC193" s="55" t="s">
        <v>10</v>
      </c>
      <c r="AD193" s="56" t="n">
        <f aca="false">IF(COUNTIF(C193:E193,"n")&lt;1,0,1)+IF(COUNTIF(F193:H193,"n")&lt;1,0,1)+IF(COUNTIF(I193:K193,"n")&lt;1,0,1)+IF(COUNTIF(L193:N193,"n")&lt;1,0,1)+IF(COUNTIF(O193:Q193,"n")&lt;1,0,1)+IF(COUNTIF(R193:T193,"n")&lt;1,0,1)+IF(COUNTIF(U193:W193,"n")&lt;1,0,1)+IF(COUNTIF(X193:Z193,"n")&lt;1,0,1)+IF(COUNTIF(AA193:AC193,"n")&lt;1,0,1)</f>
        <v>0</v>
      </c>
      <c r="AE193" s="39" t="n">
        <f aca="false">COUNTIF(C193,"n")+COUNTIF(F193,"n")+COUNTIF(I193,"n")+COUNTIF(L193,"n")+COUNTIF(O193,"n")+COUNTIF(R193,"n")+COUNTIF(U193,"n")+COUNTIF(X193,"n")+COUNTIF(AA193,"n")</f>
        <v>0</v>
      </c>
      <c r="AF193" s="40" t="n">
        <f aca="false">COUNTIF(D193,"n")+COUNTIF(G193,"n")+COUNTIF(J193,"n")+COUNTIF(M193,"n")+COUNTIF(P193,"n")+COUNTIF(S193,"n")+COUNTIF(V193,"n")+COUNTIF(Y193,"n")+COUNTIF(AB193,"n")</f>
        <v>0</v>
      </c>
      <c r="AG193" s="41" t="n">
        <f aca="false">COUNTIF(E193,"n")+COUNTIF(H193,"n")+COUNTIF(K193,"n")+COUNTIF(N193,"n")+COUNTIF(Q193,"n")+COUNTIF(T193,"n")+COUNTIF(W193,"n")+COUNTIF(Z193,"n")+COUNTIF(AC193,"n")</f>
        <v>0</v>
      </c>
      <c r="AH193" s="154" t="s">
        <v>648</v>
      </c>
      <c r="AI193" s="60" t="s">
        <v>649</v>
      </c>
      <c r="AJ193" s="52" t="s">
        <v>571</v>
      </c>
      <c r="AK193" s="31" t="s">
        <v>10</v>
      </c>
      <c r="AL193" s="53" t="s">
        <v>10</v>
      </c>
      <c r="AM193" s="52" t="s">
        <v>10</v>
      </c>
      <c r="AN193" s="31" t="s">
        <v>10</v>
      </c>
      <c r="AO193" s="53" t="s">
        <v>10</v>
      </c>
      <c r="AP193" s="52" t="s">
        <v>10</v>
      </c>
      <c r="AQ193" s="31" t="s">
        <v>10</v>
      </c>
      <c r="AR193" s="53" t="s">
        <v>10</v>
      </c>
      <c r="AS193" s="52" t="s">
        <v>10</v>
      </c>
      <c r="AT193" s="54" t="s">
        <v>10</v>
      </c>
      <c r="AU193" s="53" t="s">
        <v>10</v>
      </c>
      <c r="AV193" s="52" t="s">
        <v>10</v>
      </c>
      <c r="AW193" s="31" t="s">
        <v>10</v>
      </c>
      <c r="AX193" s="53" t="s">
        <v>10</v>
      </c>
      <c r="AY193" s="52" t="s">
        <v>10</v>
      </c>
      <c r="AZ193" s="31" t="s">
        <v>10</v>
      </c>
      <c r="BA193" s="53" t="s">
        <v>10</v>
      </c>
      <c r="BB193" s="52" t="s">
        <v>10</v>
      </c>
      <c r="BC193" s="31" t="s">
        <v>10</v>
      </c>
      <c r="BD193" s="53" t="s">
        <v>10</v>
      </c>
      <c r="BE193" s="52" t="s">
        <v>10</v>
      </c>
      <c r="BF193" s="31" t="s">
        <v>10</v>
      </c>
      <c r="BG193" s="53" t="s">
        <v>10</v>
      </c>
      <c r="BH193" s="52" t="s">
        <v>10</v>
      </c>
      <c r="BI193" s="31" t="s">
        <v>10</v>
      </c>
      <c r="BJ193" s="53" t="s">
        <v>10</v>
      </c>
      <c r="BK193" s="56" t="n">
        <f aca="false">IF(COUNTIF(AJ193:AL193,"n")&lt;1,0,1)+IF(COUNTIF(AM193:AO193,"n")&lt;1,0,1)+IF(COUNTIF(AP193:AR193,"n")&lt;1,0,1)+IF(COUNTIF(AS193:AU193,"n")&lt;1,0,1)+IF(COUNTIF(AV193:AX193,"n")&lt;1,0,1)+IF(COUNTIF(AY193:BA193,"n")&lt;1,0,1)+IF(COUNTIF(BB193:BD193,"n")&lt;1,0,1)+IF(COUNTIF(BE193:BG193,"n")&lt;1,0,1)+IF(COUNTIF(BH193:BJ193,"n")&lt;1,0,1)</f>
        <v>0</v>
      </c>
      <c r="BL193" s="39" t="n">
        <f aca="false">COUNTIF(AJ193,"n")+COUNTIF(AM193,"n")+COUNTIF(AP193,"n")+COUNTIF(AS193,"n")+COUNTIF(AV193,"n")+COUNTIF(AY193,"n")+COUNTIF(BB193,"n")+COUNTIF(BE193,"n")+COUNTIF(BH193,"n")</f>
        <v>0</v>
      </c>
      <c r="BM193" s="40" t="n">
        <f aca="false">COUNTIF(AK193,"n")+COUNTIF(AN193,"n")+COUNTIF(AQ193,"n")+COUNTIF(AT193,"n")+COUNTIF(AW193,"n")+COUNTIF(AZ193,"n")+COUNTIF(BC193,"n")+COUNTIF(BF193,"n")+COUNTIF(BI193,"n")</f>
        <v>0</v>
      </c>
      <c r="BN193" s="41" t="n">
        <f aca="false">COUNTIF(AL193,"n")+COUNTIF(AO193,"n")+COUNTIF(AR193,"n")+COUNTIF(AU193,"n")+COUNTIF(AX193,"n")+COUNTIF(BA193,"n")+COUNTIF(BD193,"n")+COUNTIF(BG193,"n")+COUNTIF(BJ193,"n")</f>
        <v>0</v>
      </c>
    </row>
    <row r="194" customFormat="false" ht="10.5" hidden="false" customHeight="true" outlineLevel="0" collapsed="false">
      <c r="A194" s="43" t="s">
        <v>650</v>
      </c>
      <c r="B194" s="44" t="s">
        <v>651</v>
      </c>
      <c r="C194" s="52" t="s">
        <v>10</v>
      </c>
      <c r="D194" s="31" t="s">
        <v>10</v>
      </c>
      <c r="E194" s="53" t="s">
        <v>10</v>
      </c>
      <c r="F194" s="52" t="s">
        <v>10</v>
      </c>
      <c r="G194" s="31" t="s">
        <v>10</v>
      </c>
      <c r="H194" s="53" t="s">
        <v>10</v>
      </c>
      <c r="I194" s="52" t="s">
        <v>10</v>
      </c>
      <c r="J194" s="31" t="s">
        <v>10</v>
      </c>
      <c r="K194" s="53" t="s">
        <v>10</v>
      </c>
      <c r="L194" s="52" t="s">
        <v>10</v>
      </c>
      <c r="M194" s="54" t="s">
        <v>10</v>
      </c>
      <c r="N194" s="55" t="s">
        <v>10</v>
      </c>
      <c r="O194" s="52" t="s">
        <v>10</v>
      </c>
      <c r="P194" s="31" t="s">
        <v>10</v>
      </c>
      <c r="Q194" s="55" t="s">
        <v>10</v>
      </c>
      <c r="R194" s="52" t="s">
        <v>10</v>
      </c>
      <c r="S194" s="31" t="s">
        <v>10</v>
      </c>
      <c r="T194" s="55" t="s">
        <v>10</v>
      </c>
      <c r="U194" s="52" t="s">
        <v>10</v>
      </c>
      <c r="V194" s="31" t="s">
        <v>10</v>
      </c>
      <c r="W194" s="55" t="s">
        <v>10</v>
      </c>
      <c r="X194" s="52" t="s">
        <v>10</v>
      </c>
      <c r="Y194" s="31" t="s">
        <v>10</v>
      </c>
      <c r="Z194" s="53" t="s">
        <v>10</v>
      </c>
      <c r="AA194" s="52" t="s">
        <v>10</v>
      </c>
      <c r="AB194" s="31" t="s">
        <v>10</v>
      </c>
      <c r="AC194" s="55" t="s">
        <v>10</v>
      </c>
      <c r="AD194" s="56" t="n">
        <f aca="false">IF(COUNTIF(C194:E194,"n")&lt;1,0,1)+IF(COUNTIF(F194:H194,"n")&lt;1,0,1)+IF(COUNTIF(I194:K194,"n")&lt;1,0,1)+IF(COUNTIF(L194:N194,"n")&lt;1,0,1)+IF(COUNTIF(O194:Q194,"n")&lt;1,0,1)+IF(COUNTIF(R194:T194,"n")&lt;1,0,1)+IF(COUNTIF(U194:W194,"n")&lt;1,0,1)+IF(COUNTIF(X194:Z194,"n")&lt;1,0,1)+IF(COUNTIF(AA194:AC194,"n")&lt;1,0,1)</f>
        <v>0</v>
      </c>
      <c r="AE194" s="39" t="n">
        <f aca="false">COUNTIF(C194,"n")+COUNTIF(F194,"n")+COUNTIF(I194,"n")+COUNTIF(L194,"n")+COUNTIF(O194,"n")+COUNTIF(R194,"n")+COUNTIF(U194,"n")+COUNTIF(X194,"n")+COUNTIF(AA194,"n")</f>
        <v>0</v>
      </c>
      <c r="AF194" s="40" t="n">
        <f aca="false">COUNTIF(D194,"n")+COUNTIF(G194,"n")+COUNTIF(J194,"n")+COUNTIF(M194,"n")+COUNTIF(P194,"n")+COUNTIF(S194,"n")+COUNTIF(V194,"n")+COUNTIF(Y194,"n")+COUNTIF(AB194,"n")</f>
        <v>0</v>
      </c>
      <c r="AG194" s="41" t="n">
        <f aca="false">COUNTIF(E194,"n")+COUNTIF(H194,"n")+COUNTIF(K194,"n")+COUNTIF(N194,"n")+COUNTIF(Q194,"n")+COUNTIF(T194,"n")+COUNTIF(W194,"n")+COUNTIF(Z194,"n")+COUNTIF(AC194,"n")</f>
        <v>0</v>
      </c>
      <c r="AH194" s="154" t="s">
        <v>652</v>
      </c>
      <c r="AI194" s="60" t="s">
        <v>653</v>
      </c>
      <c r="AJ194" s="52" t="s">
        <v>10</v>
      </c>
      <c r="AK194" s="31" t="s">
        <v>10</v>
      </c>
      <c r="AL194" s="53" t="s">
        <v>10</v>
      </c>
      <c r="AM194" s="52" t="s">
        <v>10</v>
      </c>
      <c r="AN194" s="31" t="s">
        <v>10</v>
      </c>
      <c r="AO194" s="53" t="s">
        <v>10</v>
      </c>
      <c r="AP194" s="52" t="s">
        <v>10</v>
      </c>
      <c r="AQ194" s="31" t="s">
        <v>10</v>
      </c>
      <c r="AR194" s="53" t="s">
        <v>10</v>
      </c>
      <c r="AS194" s="52" t="s">
        <v>10</v>
      </c>
      <c r="AT194" s="54" t="s">
        <v>10</v>
      </c>
      <c r="AU194" s="53" t="s">
        <v>10</v>
      </c>
      <c r="AV194" s="52" t="s">
        <v>10</v>
      </c>
      <c r="AW194" s="31" t="s">
        <v>10</v>
      </c>
      <c r="AX194" s="53" t="s">
        <v>10</v>
      </c>
      <c r="AY194" s="52" t="s">
        <v>10</v>
      </c>
      <c r="AZ194" s="31" t="s">
        <v>10</v>
      </c>
      <c r="BA194" s="53" t="s">
        <v>10</v>
      </c>
      <c r="BB194" s="52" t="s">
        <v>10</v>
      </c>
      <c r="BC194" s="31" t="s">
        <v>10</v>
      </c>
      <c r="BD194" s="53" t="s">
        <v>10</v>
      </c>
      <c r="BE194" s="52" t="s">
        <v>10</v>
      </c>
      <c r="BF194" s="31" t="s">
        <v>10</v>
      </c>
      <c r="BG194" s="53" t="s">
        <v>10</v>
      </c>
      <c r="BH194" s="52" t="s">
        <v>10</v>
      </c>
      <c r="BI194" s="31" t="s">
        <v>10</v>
      </c>
      <c r="BJ194" s="53" t="s">
        <v>10</v>
      </c>
      <c r="BK194" s="56" t="n">
        <f aca="false">IF(COUNTIF(AJ194:AL194,"n")&lt;1,0,1)+IF(COUNTIF(AM194:AO194,"n")&lt;1,0,1)+IF(COUNTIF(AP194:AR194,"n")&lt;1,0,1)+IF(COUNTIF(AS194:AU194,"n")&lt;1,0,1)+IF(COUNTIF(AV194:AX194,"n")&lt;1,0,1)+IF(COUNTIF(AY194:BA194,"n")&lt;1,0,1)+IF(COUNTIF(BB194:BD194,"n")&lt;1,0,1)+IF(COUNTIF(BE194:BG194,"n")&lt;1,0,1)+IF(COUNTIF(BH194:BJ194,"n")&lt;1,0,1)</f>
        <v>0</v>
      </c>
      <c r="BL194" s="39" t="n">
        <f aca="false">COUNTIF(AJ194,"n")+COUNTIF(AM194,"n")+COUNTIF(AP194,"n")+COUNTIF(AS194,"n")+COUNTIF(AV194,"n")+COUNTIF(AY194,"n")+COUNTIF(BB194,"n")+COUNTIF(BE194,"n")+COUNTIF(BH194,"n")</f>
        <v>0</v>
      </c>
      <c r="BM194" s="40" t="n">
        <f aca="false">COUNTIF(AK194,"n")+COUNTIF(AN194,"n")+COUNTIF(AQ194,"n")+COUNTIF(AT194,"n")+COUNTIF(AW194,"n")+COUNTIF(AZ194,"n")+COUNTIF(BC194,"n")+COUNTIF(BF194,"n")+COUNTIF(BI194,"n")</f>
        <v>0</v>
      </c>
      <c r="BN194" s="41" t="n">
        <f aca="false">COUNTIF(AL194,"n")+COUNTIF(AO194,"n")+COUNTIF(AR194,"n")+COUNTIF(AU194,"n")+COUNTIF(AX194,"n")+COUNTIF(BA194,"n")+COUNTIF(BD194,"n")+COUNTIF(BG194,"n")+COUNTIF(BJ194,"n")</f>
        <v>0</v>
      </c>
    </row>
    <row r="195" customFormat="false" ht="10.5" hidden="false" customHeight="true" outlineLevel="0" collapsed="false">
      <c r="A195" s="43"/>
      <c r="B195" s="44"/>
      <c r="C195" s="98"/>
      <c r="D195" s="99"/>
      <c r="E195" s="100" t="n">
        <f aca="false">IF(COUNTIF(C185:E185,"n")&lt;1,0,1)+IF(COUNTIF(C186:E186,"n")&lt;1,0,1)+IF(COUNTIF(C187:E187,"n")&lt;1,0,1)+IF(COUNTIF(C188:E188,"n")&lt;1,0,1)+IF(COUNTIF(C189:E189,"n")&lt;1,0,1)+IF(COUNTIF(C190:E190,"n")&lt;1,0,1)+IF(COUNTIF(C191:E191,"n")&lt;1,0,1)+IF(COUNTIF(C192:E192,"n")&lt;1,0,1)+IF(COUNTIF(C193:E193,"n")&lt;1,0,1)+IF(COUNTIF(C194:E194,"n")&lt;1,0,1)</f>
        <v>0</v>
      </c>
      <c r="F195" s="148"/>
      <c r="G195" s="149"/>
      <c r="H195" s="100" t="n">
        <f aca="false">IF(COUNTIF(F185:H185,"n")&lt;1,0,1)+IF(COUNTIF(F186:H186,"n")&lt;1,0,1)+IF(COUNTIF(F187:H187,"n")&lt;1,0,1)+IF(COUNTIF(F188:H188,"n")&lt;1,0,1)+IF(COUNTIF(F189:H189,"n")&lt;1,0,1)+IF(COUNTIF(F190:H190,"n")&lt;1,0,1)+IF(COUNTIF(F191:H191,"n")&lt;1,0,1)+IF(COUNTIF(F192:H192,"n")&lt;1,0,1)+IF(COUNTIF(F193:H193,"n")&lt;1,0,1)+IF(COUNTIF(F194:H194,"n")&lt;1,0,1)</f>
        <v>0</v>
      </c>
      <c r="I195" s="148"/>
      <c r="J195" s="149"/>
      <c r="K195" s="100" t="n">
        <f aca="false">IF(COUNTIF(I185:K185,"n")&lt;1,0,1)+IF(COUNTIF(I186:K186,"n")&lt;1,0,1)+IF(COUNTIF(I187:K187,"n")&lt;1,0,1)+IF(COUNTIF(I188:K188,"n")&lt;1,0,1)+IF(COUNTIF(I189:K189,"n")&lt;1,0,1)+IF(COUNTIF(I190:K190,"n")&lt;1,0,1)+IF(COUNTIF(I191:K191,"n")&lt;1,0,1)+IF(COUNTIF(I192:K192,"n")&lt;1,0,1)+IF(COUNTIF(I193:K193,"n")&lt;1,0,1)+IF(COUNTIF(I194:K194,"n")&lt;1,0,1)</f>
        <v>0</v>
      </c>
      <c r="L195" s="148"/>
      <c r="M195" s="155"/>
      <c r="N195" s="100" t="n">
        <f aca="false">IF(COUNTIF(L185:N185,"n")&lt;1,0,1)+IF(COUNTIF(L186:N186,"n")&lt;1,0,1)+IF(COUNTIF(L187:N187,"n")&lt;1,0,1)+IF(COUNTIF(L188:N188,"n")&lt;1,0,1)+IF(COUNTIF(L189:N189,"n")&lt;1,0,1)+IF(COUNTIF(L190:N190,"n")&lt;1,0,1)+IF(COUNTIF(L191:N191,"n")&lt;1,0,1)+IF(COUNTIF(L192:N192,"n")&lt;1,0,1)+IF(COUNTIF(L193:N193,"n")&lt;1,0,1)+IF(COUNTIF(L194:N194,"n")&lt;1,0,1)</f>
        <v>0</v>
      </c>
      <c r="O195" s="148"/>
      <c r="P195" s="149"/>
      <c r="Q195" s="100" t="n">
        <f aca="false">IF(COUNTIF(O185:Q185,"n")&lt;1,0,1)+IF(COUNTIF(O186:Q186,"n")&lt;1,0,1)+IF(COUNTIF(O187:Q187,"n")&lt;1,0,1)+IF(COUNTIF(O188:Q188,"n")&lt;1,0,1)+IF(COUNTIF(O189:Q189,"n")&lt;1,0,1)+IF(COUNTIF(O190:Q190,"n")&lt;1,0,1)+IF(COUNTIF(O191:Q191,"n")&lt;1,0,1)+IF(COUNTIF(O192:Q192,"n")&lt;1,0,1)+IF(COUNTIF(O193:Q193,"n")&lt;1,0,1)+IF(COUNTIF(O194:Q194,"n")&lt;1,0,1)</f>
        <v>0</v>
      </c>
      <c r="R195" s="148"/>
      <c r="S195" s="149"/>
      <c r="T195" s="100" t="n">
        <f aca="false">IF(COUNTIF(R185:T185,"n")&lt;1,0,1)+IF(COUNTIF(R186:T186,"n")&lt;1,0,1)+IF(COUNTIF(R187:T187,"n")&lt;1,0,1)+IF(COUNTIF(R188:T188,"n")&lt;1,0,1)+IF(COUNTIF(R189:T189,"n")&lt;1,0,1)+IF(COUNTIF(R190:T190,"n")&lt;1,0,1)+IF(COUNTIF(R191:T191,"n")&lt;1,0,1)+IF(COUNTIF(R192:T192,"n")&lt;1,0,1)+IF(COUNTIF(R193:T193,"n")&lt;1,0,1)+IF(COUNTIF(R194:T194,"n")&lt;1,0,1)</f>
        <v>0</v>
      </c>
      <c r="U195" s="148"/>
      <c r="V195" s="149"/>
      <c r="W195" s="100" t="n">
        <f aca="false">IF(COUNTIF(U185:W185,"n")&lt;1,0,1)+IF(COUNTIF(U186:W186,"n")&lt;1,0,1)+IF(COUNTIF(U187:W187,"n")&lt;1,0,1)+IF(COUNTIF(U188:W188,"n")&lt;1,0,1)+IF(COUNTIF(U189:W189,"n")&lt;1,0,1)+IF(COUNTIF(U190:W190,"n")&lt;1,0,1)+IF(COUNTIF(U191:W191,"n")&lt;1,0,1)+IF(COUNTIF(U192:W192,"n")&lt;1,0,1)+IF(COUNTIF(U193:W193,"n")&lt;1,0,1)+IF(COUNTIF(U194:W194,"n")&lt;1,0,1)</f>
        <v>0</v>
      </c>
      <c r="X195" s="148"/>
      <c r="Y195" s="149"/>
      <c r="Z195" s="100" t="n">
        <f aca="false">IF(COUNTIF(X185:Z185,"n")&lt;1,0,1)+IF(COUNTIF(X186:Z186,"n")&lt;1,0,1)+IF(COUNTIF(X187:Z187,"n")&lt;1,0,1)+IF(COUNTIF(X188:Z188,"n")&lt;1,0,1)+IF(COUNTIF(X189:Z189,"n")&lt;1,0,1)+IF(COUNTIF(X190:Z190,"n")&lt;1,0,1)+IF(COUNTIF(X191:Z191,"n")&lt;1,0,1)+IF(COUNTIF(X192:Z192,"n")&lt;1,0,1)+IF(COUNTIF(X193:Z193,"n")&lt;1,0,1)+IF(COUNTIF(X194:Z194,"n")&lt;1,0,1)</f>
        <v>0</v>
      </c>
      <c r="AA195" s="148"/>
      <c r="AB195" s="149"/>
      <c r="AC195" s="100" t="n">
        <f aca="false">IF(COUNTIF(AA185:AC185,"n")&lt;1,0,1)+IF(COUNTIF(AA186:AC186,"n")&lt;1,0,1)+IF(COUNTIF(AA187:AC187,"n")&lt;1,0,1)+IF(COUNTIF(AA188:AC188,"n")&lt;1,0,1)+IF(COUNTIF(AA189:AC189,"n")&lt;1,0,1)+IF(COUNTIF(AA190:AC190,"n")&lt;1,0,1)+IF(COUNTIF(AA191:AC191,"n")&lt;1,0,1)+IF(COUNTIF(AA192:AC192,"n")&lt;1,0,1)+IF(COUNTIF(AA193:AC193,"n")&lt;1,0,1)+IF(COUNTIF(AA194:AC194,"n")&lt;1,0,1)</f>
        <v>0</v>
      </c>
      <c r="AD195" s="56"/>
      <c r="AE195" s="39"/>
      <c r="AF195" s="40"/>
      <c r="AG195" s="41"/>
      <c r="AH195" s="33"/>
      <c r="AI195" s="91"/>
      <c r="AJ195" s="52"/>
      <c r="AK195" s="31"/>
      <c r="AL195" s="27"/>
      <c r="AM195" s="25"/>
      <c r="AN195" s="26"/>
      <c r="AO195" s="27"/>
      <c r="AP195" s="25"/>
      <c r="AQ195" s="26"/>
      <c r="AR195" s="27"/>
      <c r="AS195" s="25"/>
      <c r="AT195" s="28"/>
      <c r="AU195" s="27"/>
      <c r="AV195" s="25"/>
      <c r="AW195" s="26"/>
      <c r="AX195" s="27"/>
      <c r="AY195" s="25"/>
      <c r="AZ195" s="26"/>
      <c r="BA195" s="27"/>
      <c r="BB195" s="25"/>
      <c r="BC195" s="26"/>
      <c r="BD195" s="27"/>
      <c r="BE195" s="25"/>
      <c r="BF195" s="26"/>
      <c r="BG195" s="27"/>
      <c r="BH195" s="25"/>
      <c r="BI195" s="26"/>
      <c r="BJ195" s="27"/>
      <c r="BK195" s="29"/>
      <c r="BL195" s="39" t="s">
        <v>8</v>
      </c>
      <c r="BM195" s="40"/>
      <c r="BN195" s="41" t="s">
        <v>8</v>
      </c>
    </row>
    <row r="196" customFormat="false" ht="10.5" hidden="false" customHeight="true" outlineLevel="0" collapsed="false">
      <c r="A196" s="43" t="s">
        <v>654</v>
      </c>
      <c r="B196" s="44" t="s">
        <v>655</v>
      </c>
      <c r="C196" s="52" t="s">
        <v>10</v>
      </c>
      <c r="D196" s="31" t="s">
        <v>10</v>
      </c>
      <c r="E196" s="53" t="s">
        <v>10</v>
      </c>
      <c r="F196" s="52" t="s">
        <v>10</v>
      </c>
      <c r="G196" s="31" t="s">
        <v>10</v>
      </c>
      <c r="H196" s="53" t="s">
        <v>10</v>
      </c>
      <c r="I196" s="52" t="s">
        <v>10</v>
      </c>
      <c r="J196" s="31" t="s">
        <v>10</v>
      </c>
      <c r="K196" s="53" t="s">
        <v>10</v>
      </c>
      <c r="L196" s="52" t="s">
        <v>10</v>
      </c>
      <c r="M196" s="54" t="s">
        <v>10</v>
      </c>
      <c r="N196" s="55" t="s">
        <v>10</v>
      </c>
      <c r="O196" s="52" t="s">
        <v>10</v>
      </c>
      <c r="P196" s="31" t="s">
        <v>10</v>
      </c>
      <c r="Q196" s="55" t="s">
        <v>10</v>
      </c>
      <c r="R196" s="52" t="s">
        <v>10</v>
      </c>
      <c r="S196" s="31" t="s">
        <v>10</v>
      </c>
      <c r="T196" s="55" t="s">
        <v>10</v>
      </c>
      <c r="U196" s="52" t="s">
        <v>10</v>
      </c>
      <c r="V196" s="31" t="s">
        <v>10</v>
      </c>
      <c r="W196" s="55" t="s">
        <v>10</v>
      </c>
      <c r="X196" s="52" t="s">
        <v>10</v>
      </c>
      <c r="Y196" s="31" t="s">
        <v>10</v>
      </c>
      <c r="Z196" s="53" t="s">
        <v>10</v>
      </c>
      <c r="AA196" s="52" t="s">
        <v>10</v>
      </c>
      <c r="AB196" s="31" t="s">
        <v>10</v>
      </c>
      <c r="AC196" s="55" t="s">
        <v>10</v>
      </c>
      <c r="AD196" s="56" t="n">
        <f aca="false">IF(COUNTIF(C196:E196,"n")&lt;1,0,1)+IF(COUNTIF(F196:H196,"n")&lt;1,0,1)+IF(COUNTIF(I196:K196,"n")&lt;1,0,1)+IF(COUNTIF(L196:N196,"n")&lt;1,0,1)+IF(COUNTIF(O196:Q196,"n")&lt;1,0,1)+IF(COUNTIF(R196:T196,"n")&lt;1,0,1)+IF(COUNTIF(U196:W196,"n")&lt;1,0,1)+IF(COUNTIF(X196:Z196,"n")&lt;1,0,1)+IF(COUNTIF(AA196:AC196,"n")&lt;1,0,1)</f>
        <v>0</v>
      </c>
      <c r="AE196" s="39" t="n">
        <f aca="false">COUNTIF(C196,"n")+COUNTIF(F196,"n")+COUNTIF(I196,"n")+COUNTIF(L196,"n")+COUNTIF(O196,"n")+COUNTIF(R196,"n")+COUNTIF(U196,"n")+COUNTIF(X196,"n")+COUNTIF(AA196,"n")</f>
        <v>0</v>
      </c>
      <c r="AF196" s="40" t="n">
        <f aca="false">COUNTIF(D196,"n")+COUNTIF(G196,"n")+COUNTIF(J196,"n")+COUNTIF(M196,"n")+COUNTIF(P196,"n")+COUNTIF(S196,"n")+COUNTIF(V196,"n")+COUNTIF(Y196,"n")+COUNTIF(AB196,"n")</f>
        <v>0</v>
      </c>
      <c r="AG196" s="41" t="n">
        <f aca="false">COUNTIF(E196,"n")+COUNTIF(H196,"n")+COUNTIF(K196,"n")+COUNTIF(N196,"n")+COUNTIF(Q196,"n")+COUNTIF(T196,"n")+COUNTIF(W196,"n")+COUNTIF(Z196,"n")+COUNTIF(AC196,"n")</f>
        <v>0</v>
      </c>
      <c r="AH196" s="33"/>
      <c r="AI196" s="156"/>
      <c r="AJ196" s="157"/>
      <c r="AK196" s="158"/>
      <c r="AL196" s="159"/>
      <c r="AM196" s="157"/>
      <c r="AN196" s="158"/>
      <c r="AO196" s="159"/>
      <c r="AP196" s="157"/>
      <c r="AQ196" s="158"/>
      <c r="AR196" s="159"/>
      <c r="AS196" s="157"/>
      <c r="AT196" s="160"/>
      <c r="AU196" s="159"/>
      <c r="AV196" s="157"/>
      <c r="AW196" s="158"/>
      <c r="AX196" s="159"/>
      <c r="AY196" s="157"/>
      <c r="AZ196" s="158"/>
      <c r="BA196" s="159"/>
      <c r="BB196" s="157"/>
      <c r="BC196" s="158"/>
      <c r="BD196" s="159"/>
      <c r="BE196" s="157"/>
      <c r="BF196" s="158"/>
      <c r="BG196" s="159"/>
      <c r="BH196" s="157"/>
      <c r="BI196" s="158"/>
      <c r="BJ196" s="159"/>
      <c r="BK196" s="161"/>
      <c r="BL196" s="162"/>
      <c r="BM196" s="40"/>
      <c r="BN196" s="41"/>
    </row>
    <row r="197" customFormat="false" ht="10.5" hidden="false" customHeight="true" outlineLevel="0" collapsed="false">
      <c r="A197" s="43" t="s">
        <v>656</v>
      </c>
      <c r="B197" s="44" t="s">
        <v>657</v>
      </c>
      <c r="C197" s="52" t="s">
        <v>10</v>
      </c>
      <c r="D197" s="31" t="s">
        <v>10</v>
      </c>
      <c r="E197" s="53" t="s">
        <v>10</v>
      </c>
      <c r="F197" s="52" t="s">
        <v>10</v>
      </c>
      <c r="G197" s="31" t="s">
        <v>10</v>
      </c>
      <c r="H197" s="53" t="s">
        <v>10</v>
      </c>
      <c r="I197" s="52" t="s">
        <v>10</v>
      </c>
      <c r="J197" s="31" t="s">
        <v>10</v>
      </c>
      <c r="K197" s="53" t="s">
        <v>10</v>
      </c>
      <c r="L197" s="52" t="s">
        <v>10</v>
      </c>
      <c r="M197" s="54" t="s">
        <v>10</v>
      </c>
      <c r="N197" s="55" t="s">
        <v>10</v>
      </c>
      <c r="O197" s="52" t="s">
        <v>10</v>
      </c>
      <c r="P197" s="31" t="s">
        <v>10</v>
      </c>
      <c r="Q197" s="55" t="s">
        <v>10</v>
      </c>
      <c r="R197" s="52" t="s">
        <v>10</v>
      </c>
      <c r="S197" s="31" t="s">
        <v>10</v>
      </c>
      <c r="T197" s="55" t="s">
        <v>10</v>
      </c>
      <c r="U197" s="52" t="s">
        <v>10</v>
      </c>
      <c r="V197" s="31" t="s">
        <v>10</v>
      </c>
      <c r="W197" s="55" t="s">
        <v>10</v>
      </c>
      <c r="X197" s="52" t="s">
        <v>10</v>
      </c>
      <c r="Y197" s="31" t="s">
        <v>10</v>
      </c>
      <c r="Z197" s="53" t="s">
        <v>10</v>
      </c>
      <c r="AA197" s="52" t="s">
        <v>10</v>
      </c>
      <c r="AB197" s="31" t="s">
        <v>10</v>
      </c>
      <c r="AC197" s="55" t="s">
        <v>10</v>
      </c>
      <c r="AD197" s="56" t="n">
        <f aca="false">IF(COUNTIF(C197:E197,"n")&lt;1,0,1)+IF(COUNTIF(F197:H197,"n")&lt;1,0,1)+IF(COUNTIF(I197:K197,"n")&lt;1,0,1)+IF(COUNTIF(L197:N197,"n")&lt;1,0,1)+IF(COUNTIF(O197:Q197,"n")&lt;1,0,1)+IF(COUNTIF(R197:T197,"n")&lt;1,0,1)+IF(COUNTIF(U197:W197,"n")&lt;1,0,1)+IF(COUNTIF(X197:Z197,"n")&lt;1,0,1)+IF(COUNTIF(AA197:AC197,"n")&lt;1,0,1)</f>
        <v>0</v>
      </c>
      <c r="AE197" s="39" t="n">
        <f aca="false">COUNTIF(C197,"n")+COUNTIF(F197,"n")+COUNTIF(I197,"n")+COUNTIF(L197,"n")+COUNTIF(O197,"n")+COUNTIF(R197,"n")+COUNTIF(U197,"n")+COUNTIF(X197,"n")+COUNTIF(AA197,"n")</f>
        <v>0</v>
      </c>
      <c r="AF197" s="40" t="n">
        <f aca="false">COUNTIF(D197,"n")+COUNTIF(G197,"n")+COUNTIF(J197,"n")+COUNTIF(M197,"n")+COUNTIF(P197,"n")+COUNTIF(S197,"n")+COUNTIF(V197,"n")+COUNTIF(Y197,"n")+COUNTIF(AB197,"n")</f>
        <v>0</v>
      </c>
      <c r="AG197" s="41" t="n">
        <f aca="false">COUNTIF(E197,"n")+COUNTIF(H197,"n")+COUNTIF(K197,"n")+COUNTIF(N197,"n")+COUNTIF(Q197,"n")+COUNTIF(T197,"n")+COUNTIF(W197,"n")+COUNTIF(Z197,"n")+COUNTIF(AC197,"n")</f>
        <v>0</v>
      </c>
      <c r="AH197" s="33"/>
      <c r="AI197" s="163" t="s">
        <v>658</v>
      </c>
      <c r="AJ197" s="52"/>
      <c r="AK197" s="31"/>
      <c r="AL197" s="53"/>
      <c r="AM197" s="52"/>
      <c r="AN197" s="31"/>
      <c r="AO197" s="53"/>
      <c r="AP197" s="52"/>
      <c r="AQ197" s="31"/>
      <c r="AR197" s="53"/>
      <c r="AS197" s="52"/>
      <c r="AT197" s="54"/>
      <c r="AU197" s="53"/>
      <c r="AV197" s="52"/>
      <c r="AW197" s="31"/>
      <c r="AX197" s="53"/>
      <c r="AY197" s="52"/>
      <c r="AZ197" s="50" t="s">
        <v>659</v>
      </c>
      <c r="BA197" s="27"/>
      <c r="BB197" s="52"/>
      <c r="BC197" s="31"/>
      <c r="BD197" s="53"/>
      <c r="BE197" s="52"/>
      <c r="BF197" s="31"/>
      <c r="BG197" s="53"/>
      <c r="BH197" s="52"/>
      <c r="BI197" s="31"/>
      <c r="BJ197" s="53"/>
      <c r="BK197" s="164"/>
      <c r="BL197" s="165"/>
      <c r="BM197" s="40"/>
      <c r="BN197" s="41"/>
    </row>
    <row r="198" customFormat="false" ht="10.5" hidden="false" customHeight="true" outlineLevel="0" collapsed="false">
      <c r="A198" s="43" t="s">
        <v>660</v>
      </c>
      <c r="B198" s="44" t="s">
        <v>661</v>
      </c>
      <c r="C198" s="52" t="s">
        <v>10</v>
      </c>
      <c r="D198" s="31" t="s">
        <v>10</v>
      </c>
      <c r="E198" s="53" t="s">
        <v>10</v>
      </c>
      <c r="F198" s="52" t="s">
        <v>10</v>
      </c>
      <c r="G198" s="31" t="s">
        <v>10</v>
      </c>
      <c r="H198" s="53" t="s">
        <v>10</v>
      </c>
      <c r="I198" s="52" t="s">
        <v>10</v>
      </c>
      <c r="J198" s="31" t="s">
        <v>10</v>
      </c>
      <c r="K198" s="53" t="s">
        <v>10</v>
      </c>
      <c r="L198" s="52" t="s">
        <v>10</v>
      </c>
      <c r="M198" s="54" t="s">
        <v>10</v>
      </c>
      <c r="N198" s="55" t="s">
        <v>10</v>
      </c>
      <c r="O198" s="52" t="s">
        <v>10</v>
      </c>
      <c r="P198" s="31" t="s">
        <v>10</v>
      </c>
      <c r="Q198" s="55" t="s">
        <v>10</v>
      </c>
      <c r="R198" s="52" t="s">
        <v>10</v>
      </c>
      <c r="S198" s="31" t="s">
        <v>10</v>
      </c>
      <c r="T198" s="55" t="s">
        <v>10</v>
      </c>
      <c r="U198" s="52" t="s">
        <v>10</v>
      </c>
      <c r="V198" s="31" t="s">
        <v>10</v>
      </c>
      <c r="W198" s="55" t="s">
        <v>10</v>
      </c>
      <c r="X198" s="52" t="s">
        <v>10</v>
      </c>
      <c r="Y198" s="31" t="s">
        <v>10</v>
      </c>
      <c r="Z198" s="53" t="s">
        <v>10</v>
      </c>
      <c r="AA198" s="52" t="s">
        <v>10</v>
      </c>
      <c r="AB198" s="31" t="s">
        <v>10</v>
      </c>
      <c r="AC198" s="55" t="s">
        <v>10</v>
      </c>
      <c r="AD198" s="56" t="n">
        <f aca="false">IF(COUNTIF(C198:E198,"n")&lt;1,0,1)+IF(COUNTIF(F198:H198,"n")&lt;1,0,1)+IF(COUNTIF(I198:K198,"n")&lt;1,0,1)+IF(COUNTIF(L198:N198,"n")&lt;1,0,1)+IF(COUNTIF(O198:Q198,"n")&lt;1,0,1)+IF(COUNTIF(R198:T198,"n")&lt;1,0,1)+IF(COUNTIF(U198:W198,"n")&lt;1,0,1)+IF(COUNTIF(X198:Z198,"n")&lt;1,0,1)+IF(COUNTIF(AA198:AC198,"n")&lt;1,0,1)</f>
        <v>0</v>
      </c>
      <c r="AE198" s="39" t="n">
        <f aca="false">COUNTIF(C198,"n")+COUNTIF(F198,"n")+COUNTIF(I198,"n")+COUNTIF(L198,"n")+COUNTIF(O198,"n")+COUNTIF(R198,"n")+COUNTIF(U198,"n")+COUNTIF(X198,"n")+COUNTIF(AA198,"n")</f>
        <v>0</v>
      </c>
      <c r="AF198" s="40" t="n">
        <f aca="false">COUNTIF(D198,"n")+COUNTIF(G198,"n")+COUNTIF(J198,"n")+COUNTIF(M198,"n")+COUNTIF(P198,"n")+COUNTIF(S198,"n")+COUNTIF(V198,"n")+COUNTIF(Y198,"n")+COUNTIF(AB198,"n")</f>
        <v>0</v>
      </c>
      <c r="AG198" s="41" t="n">
        <f aca="false">COUNTIF(E198,"n")+COUNTIF(H198,"n")+COUNTIF(K198,"n")+COUNTIF(N198,"n")+COUNTIF(Q198,"n")+COUNTIF(T198,"n")+COUNTIF(W198,"n")+COUNTIF(Z198,"n")+COUNTIF(AC198,"n")</f>
        <v>0</v>
      </c>
      <c r="AH198" s="60"/>
      <c r="AI198" s="144"/>
      <c r="AJ198" s="52"/>
      <c r="AK198" s="31"/>
      <c r="AL198" s="53"/>
      <c r="AM198" s="52"/>
      <c r="AN198" s="31"/>
      <c r="AO198" s="53"/>
      <c r="AP198" s="52"/>
      <c r="AQ198" s="31"/>
      <c r="AR198" s="53"/>
      <c r="AS198" s="52"/>
      <c r="AT198" s="54"/>
      <c r="AU198" s="53"/>
      <c r="AV198" s="52"/>
      <c r="AW198" s="31"/>
      <c r="AX198" s="53"/>
      <c r="AY198" s="52"/>
      <c r="AZ198" s="166"/>
      <c r="BA198" s="53"/>
      <c r="BB198" s="52"/>
      <c r="BC198" s="31"/>
      <c r="BD198" s="53"/>
      <c r="BE198" s="52"/>
      <c r="BF198" s="31"/>
      <c r="BG198" s="53"/>
      <c r="BH198" s="52"/>
      <c r="BI198" s="31"/>
      <c r="BJ198" s="53"/>
      <c r="BK198" s="164"/>
      <c r="BL198" s="165"/>
      <c r="BM198" s="40"/>
      <c r="BN198" s="41"/>
    </row>
    <row r="199" customFormat="false" ht="10.5" hidden="false" customHeight="true" outlineLevel="0" collapsed="false">
      <c r="A199" s="43" t="s">
        <v>662</v>
      </c>
      <c r="B199" s="44" t="s">
        <v>663</v>
      </c>
      <c r="C199" s="52" t="s">
        <v>10</v>
      </c>
      <c r="D199" s="31" t="s">
        <v>10</v>
      </c>
      <c r="E199" s="53" t="s">
        <v>10</v>
      </c>
      <c r="F199" s="52" t="s">
        <v>10</v>
      </c>
      <c r="G199" s="31" t="s">
        <v>10</v>
      </c>
      <c r="H199" s="53" t="s">
        <v>10</v>
      </c>
      <c r="I199" s="52" t="s">
        <v>10</v>
      </c>
      <c r="J199" s="31" t="s">
        <v>10</v>
      </c>
      <c r="K199" s="53" t="s">
        <v>10</v>
      </c>
      <c r="L199" s="52" t="s">
        <v>10</v>
      </c>
      <c r="M199" s="54" t="s">
        <v>10</v>
      </c>
      <c r="N199" s="55" t="s">
        <v>10</v>
      </c>
      <c r="O199" s="52" t="s">
        <v>10</v>
      </c>
      <c r="P199" s="31" t="s">
        <v>10</v>
      </c>
      <c r="Q199" s="55" t="s">
        <v>10</v>
      </c>
      <c r="R199" s="52" t="s">
        <v>10</v>
      </c>
      <c r="S199" s="31" t="s">
        <v>10</v>
      </c>
      <c r="T199" s="55" t="s">
        <v>10</v>
      </c>
      <c r="U199" s="52" t="s">
        <v>10</v>
      </c>
      <c r="V199" s="31" t="s">
        <v>10</v>
      </c>
      <c r="W199" s="55" t="s">
        <v>10</v>
      </c>
      <c r="X199" s="52" t="s">
        <v>10</v>
      </c>
      <c r="Y199" s="31" t="s">
        <v>10</v>
      </c>
      <c r="Z199" s="53" t="s">
        <v>10</v>
      </c>
      <c r="AA199" s="52" t="s">
        <v>10</v>
      </c>
      <c r="AB199" s="31" t="s">
        <v>10</v>
      </c>
      <c r="AC199" s="55" t="s">
        <v>10</v>
      </c>
      <c r="AD199" s="56" t="n">
        <f aca="false">IF(COUNTIF(C199:E199,"n")&lt;1,0,1)+IF(COUNTIF(F199:H199,"n")&lt;1,0,1)+IF(COUNTIF(I199:K199,"n")&lt;1,0,1)+IF(COUNTIF(L199:N199,"n")&lt;1,0,1)+IF(COUNTIF(O199:Q199,"n")&lt;1,0,1)+IF(COUNTIF(R199:T199,"n")&lt;1,0,1)+IF(COUNTIF(U199:W199,"n")&lt;1,0,1)+IF(COUNTIF(X199:Z199,"n")&lt;1,0,1)+IF(COUNTIF(AA199:AC199,"n")&lt;1,0,1)</f>
        <v>0</v>
      </c>
      <c r="AE199" s="39" t="n">
        <f aca="false">COUNTIF(C199,"n")+COUNTIF(F199,"n")+COUNTIF(I199,"n")+COUNTIF(L199,"n")+COUNTIF(O199,"n")+COUNTIF(R199,"n")+COUNTIF(U199,"n")+COUNTIF(X199,"n")+COUNTIF(AA199,"n")</f>
        <v>0</v>
      </c>
      <c r="AF199" s="40" t="n">
        <f aca="false">COUNTIF(D199,"n")+COUNTIF(G199,"n")+COUNTIF(J199,"n")+COUNTIF(M199,"n")+COUNTIF(P199,"n")+COUNTIF(S199,"n")+COUNTIF(V199,"n")+COUNTIF(Y199,"n")+COUNTIF(AB199,"n")</f>
        <v>0</v>
      </c>
      <c r="AG199" s="41" t="n">
        <f aca="false">COUNTIF(E199,"n")+COUNTIF(H199,"n")+COUNTIF(K199,"n")+COUNTIF(N199,"n")+COUNTIF(Q199,"n")+COUNTIF(T199,"n")+COUNTIF(W199,"n")+COUNTIF(Z199,"n")+COUNTIF(AC199,"n")</f>
        <v>0</v>
      </c>
      <c r="AH199" s="60"/>
      <c r="AI199" s="144" t="s">
        <v>664</v>
      </c>
      <c r="AJ199" s="52"/>
      <c r="AK199" s="31"/>
      <c r="AL199" s="53"/>
      <c r="AM199" s="52"/>
      <c r="AN199" s="31"/>
      <c r="AO199" s="53"/>
      <c r="AP199" s="52"/>
      <c r="AQ199" s="31"/>
      <c r="AR199" s="53"/>
      <c r="AS199" s="52"/>
      <c r="AT199" s="54"/>
      <c r="AU199" s="53"/>
      <c r="AV199" s="52"/>
      <c r="AW199" s="31"/>
      <c r="AX199" s="167"/>
      <c r="AY199" s="168"/>
      <c r="AZ199" s="169" t="n">
        <f aca="false">SUM(AD114+AD229+BK114+BK229)</f>
        <v>0</v>
      </c>
      <c r="BA199" s="169"/>
      <c r="BB199" s="169"/>
      <c r="BC199" s="170"/>
      <c r="BD199" s="167"/>
      <c r="BE199" s="168"/>
      <c r="BF199" s="31"/>
      <c r="BG199" s="53"/>
      <c r="BH199" s="52"/>
      <c r="BI199" s="31"/>
      <c r="BJ199" s="53"/>
      <c r="BK199" s="164"/>
      <c r="BL199" s="165"/>
      <c r="BM199" s="40"/>
      <c r="BN199" s="41"/>
    </row>
    <row r="200" customFormat="false" ht="10.5" hidden="false" customHeight="true" outlineLevel="0" collapsed="false">
      <c r="A200" s="43" t="s">
        <v>665</v>
      </c>
      <c r="B200" s="44" t="s">
        <v>666</v>
      </c>
      <c r="C200" s="52" t="s">
        <v>10</v>
      </c>
      <c r="D200" s="31" t="s">
        <v>10</v>
      </c>
      <c r="E200" s="53" t="s">
        <v>10</v>
      </c>
      <c r="F200" s="52" t="s">
        <v>10</v>
      </c>
      <c r="G200" s="31" t="s">
        <v>10</v>
      </c>
      <c r="H200" s="53" t="s">
        <v>10</v>
      </c>
      <c r="I200" s="52" t="s">
        <v>10</v>
      </c>
      <c r="J200" s="31" t="s">
        <v>10</v>
      </c>
      <c r="K200" s="53" t="s">
        <v>10</v>
      </c>
      <c r="L200" s="52" t="s">
        <v>10</v>
      </c>
      <c r="M200" s="54" t="s">
        <v>10</v>
      </c>
      <c r="N200" s="55" t="s">
        <v>10</v>
      </c>
      <c r="O200" s="52" t="s">
        <v>10</v>
      </c>
      <c r="P200" s="31" t="s">
        <v>10</v>
      </c>
      <c r="Q200" s="55" t="s">
        <v>10</v>
      </c>
      <c r="R200" s="52" t="s">
        <v>10</v>
      </c>
      <c r="S200" s="31" t="s">
        <v>10</v>
      </c>
      <c r="T200" s="55" t="s">
        <v>10</v>
      </c>
      <c r="U200" s="52" t="s">
        <v>10</v>
      </c>
      <c r="V200" s="31" t="s">
        <v>10</v>
      </c>
      <c r="W200" s="55" t="s">
        <v>10</v>
      </c>
      <c r="X200" s="52" t="s">
        <v>10</v>
      </c>
      <c r="Y200" s="31" t="s">
        <v>10</v>
      </c>
      <c r="Z200" s="53" t="s">
        <v>10</v>
      </c>
      <c r="AA200" s="52" t="s">
        <v>10</v>
      </c>
      <c r="AB200" s="31" t="s">
        <v>10</v>
      </c>
      <c r="AC200" s="55" t="s">
        <v>10</v>
      </c>
      <c r="AD200" s="56" t="n">
        <f aca="false">IF(COUNTIF(C200:E200,"n")&lt;1,0,1)+IF(COUNTIF(F200:H200,"n")&lt;1,0,1)+IF(COUNTIF(I200:K200,"n")&lt;1,0,1)+IF(COUNTIF(L200:N200,"n")&lt;1,0,1)+IF(COUNTIF(O200:Q200,"n")&lt;1,0,1)+IF(COUNTIF(R200:T200,"n")&lt;1,0,1)+IF(COUNTIF(U200:W200,"n")&lt;1,0,1)+IF(COUNTIF(X200:Z200,"n")&lt;1,0,1)+IF(COUNTIF(AA200:AC200,"n")&lt;1,0,1)</f>
        <v>0</v>
      </c>
      <c r="AE200" s="39" t="n">
        <f aca="false">COUNTIF(C200,"n")+COUNTIF(F200,"n")+COUNTIF(I200,"n")+COUNTIF(L200,"n")+COUNTIF(O200,"n")+COUNTIF(R200,"n")+COUNTIF(U200,"n")+COUNTIF(X200,"n")+COUNTIF(AA200,"n")</f>
        <v>0</v>
      </c>
      <c r="AF200" s="40" t="n">
        <f aca="false">COUNTIF(D200,"n")+COUNTIF(G200,"n")+COUNTIF(J200,"n")+COUNTIF(M200,"n")+COUNTIF(P200,"n")+COUNTIF(S200,"n")+COUNTIF(V200,"n")+COUNTIF(Y200,"n")+COUNTIF(AB200,"n")</f>
        <v>0</v>
      </c>
      <c r="AG200" s="41" t="n">
        <f aca="false">COUNTIF(E200,"n")+COUNTIF(H200,"n")+COUNTIF(K200,"n")+COUNTIF(N200,"n")+COUNTIF(Q200,"n")+COUNTIF(T200,"n")+COUNTIF(W200,"n")+COUNTIF(Z200,"n")+COUNTIF(AC200,"n")</f>
        <v>0</v>
      </c>
      <c r="AH200" s="60"/>
      <c r="AI200" s="144"/>
      <c r="AJ200" s="52"/>
      <c r="AK200" s="31"/>
      <c r="AL200" s="53"/>
      <c r="AM200" s="52"/>
      <c r="AN200" s="31"/>
      <c r="AO200" s="53"/>
      <c r="AP200" s="52"/>
      <c r="AQ200" s="31"/>
      <c r="AR200" s="53"/>
      <c r="AS200" s="52"/>
      <c r="AT200" s="54"/>
      <c r="AU200" s="53"/>
      <c r="AV200" s="52"/>
      <c r="AW200" s="31"/>
      <c r="AX200" s="167"/>
      <c r="AY200" s="168"/>
      <c r="AZ200" s="171"/>
      <c r="BA200" s="167"/>
      <c r="BB200" s="168"/>
      <c r="BC200" s="170"/>
      <c r="BD200" s="167"/>
      <c r="BE200" s="168"/>
      <c r="BF200" s="31"/>
      <c r="BG200" s="53"/>
      <c r="BH200" s="52"/>
      <c r="BI200" s="31"/>
      <c r="BJ200" s="53"/>
      <c r="BK200" s="164"/>
      <c r="BL200" s="165"/>
      <c r="BM200" s="40"/>
      <c r="BN200" s="41"/>
    </row>
    <row r="201" customFormat="false" ht="10.5" hidden="false" customHeight="true" outlineLevel="0" collapsed="false">
      <c r="A201" s="43" t="s">
        <v>667</v>
      </c>
      <c r="B201" s="44" t="s">
        <v>668</v>
      </c>
      <c r="C201" s="52" t="s">
        <v>10</v>
      </c>
      <c r="D201" s="31" t="s">
        <v>10</v>
      </c>
      <c r="E201" s="53" t="s">
        <v>10</v>
      </c>
      <c r="F201" s="52" t="s">
        <v>10</v>
      </c>
      <c r="G201" s="31" t="s">
        <v>10</v>
      </c>
      <c r="H201" s="53" t="s">
        <v>10</v>
      </c>
      <c r="I201" s="52" t="s">
        <v>10</v>
      </c>
      <c r="J201" s="31" t="s">
        <v>10</v>
      </c>
      <c r="K201" s="53" t="s">
        <v>10</v>
      </c>
      <c r="L201" s="52" t="s">
        <v>10</v>
      </c>
      <c r="M201" s="54" t="s">
        <v>10</v>
      </c>
      <c r="N201" s="55" t="s">
        <v>10</v>
      </c>
      <c r="O201" s="52" t="s">
        <v>10</v>
      </c>
      <c r="P201" s="31" t="s">
        <v>10</v>
      </c>
      <c r="Q201" s="55" t="s">
        <v>10</v>
      </c>
      <c r="R201" s="52" t="s">
        <v>10</v>
      </c>
      <c r="S201" s="31" t="s">
        <v>10</v>
      </c>
      <c r="T201" s="55" t="s">
        <v>10</v>
      </c>
      <c r="U201" s="52" t="s">
        <v>10</v>
      </c>
      <c r="V201" s="31" t="s">
        <v>10</v>
      </c>
      <c r="W201" s="55" t="s">
        <v>10</v>
      </c>
      <c r="X201" s="52" t="s">
        <v>10</v>
      </c>
      <c r="Y201" s="31" t="s">
        <v>10</v>
      </c>
      <c r="Z201" s="53" t="s">
        <v>10</v>
      </c>
      <c r="AA201" s="52" t="s">
        <v>10</v>
      </c>
      <c r="AB201" s="31" t="s">
        <v>10</v>
      </c>
      <c r="AC201" s="55" t="s">
        <v>10</v>
      </c>
      <c r="AD201" s="56" t="n">
        <f aca="false">IF(COUNTIF(C201:E201,"n")&lt;1,0,1)+IF(COUNTIF(F201:H201,"n")&lt;1,0,1)+IF(COUNTIF(I201:K201,"n")&lt;1,0,1)+IF(COUNTIF(L201:N201,"n")&lt;1,0,1)+IF(COUNTIF(O201:Q201,"n")&lt;1,0,1)+IF(COUNTIF(R201:T201,"n")&lt;1,0,1)+IF(COUNTIF(U201:W201,"n")&lt;1,0,1)+IF(COUNTIF(X201:Z201,"n")&lt;1,0,1)+IF(COUNTIF(AA201:AC201,"n")&lt;1,0,1)</f>
        <v>0</v>
      </c>
      <c r="AE201" s="39" t="n">
        <f aca="false">COUNTIF(C201,"n")+COUNTIF(F201,"n")+COUNTIF(I201,"n")+COUNTIF(L201,"n")+COUNTIF(O201,"n")+COUNTIF(R201,"n")+COUNTIF(U201,"n")+COUNTIF(X201,"n")+COUNTIF(AA201,"n")</f>
        <v>0</v>
      </c>
      <c r="AF201" s="40" t="n">
        <f aca="false">COUNTIF(D201,"n")+COUNTIF(G201,"n")+COUNTIF(J201,"n")+COUNTIF(M201,"n")+COUNTIF(P201,"n")+COUNTIF(S201,"n")+COUNTIF(V201,"n")+COUNTIF(Y201,"n")+COUNTIF(AB201,"n")</f>
        <v>0</v>
      </c>
      <c r="AG201" s="41" t="n">
        <f aca="false">COUNTIF(E201,"n")+COUNTIF(H201,"n")+COUNTIF(K201,"n")+COUNTIF(N201,"n")+COUNTIF(Q201,"n")+COUNTIF(T201,"n")+COUNTIF(W201,"n")+COUNTIF(Z201,"n")+COUNTIF(AC201,"n")</f>
        <v>0</v>
      </c>
      <c r="AH201" s="60"/>
      <c r="AI201" s="144" t="s">
        <v>669</v>
      </c>
      <c r="AJ201" s="52"/>
      <c r="AK201" s="31"/>
      <c r="AL201" s="53"/>
      <c r="AM201" s="52"/>
      <c r="AN201" s="31"/>
      <c r="AO201" s="53"/>
      <c r="AP201" s="52"/>
      <c r="AQ201" s="31"/>
      <c r="AR201" s="53"/>
      <c r="AS201" s="52"/>
      <c r="AT201" s="54"/>
      <c r="AU201" s="53"/>
      <c r="AV201" s="52"/>
      <c r="AW201" s="31"/>
      <c r="AX201" s="167"/>
      <c r="AY201" s="168"/>
      <c r="AZ201" s="169" t="n">
        <f aca="false">SUM(AE114+AE229+BL114+BL229)</f>
        <v>0</v>
      </c>
      <c r="BA201" s="169"/>
      <c r="BB201" s="169"/>
      <c r="BC201" s="170"/>
      <c r="BD201" s="167"/>
      <c r="BE201" s="168"/>
      <c r="BF201" s="31"/>
      <c r="BG201" s="53"/>
      <c r="BH201" s="52"/>
      <c r="BI201" s="31"/>
      <c r="BJ201" s="53"/>
      <c r="BK201" s="164"/>
      <c r="BL201" s="165"/>
      <c r="BM201" s="40"/>
      <c r="BN201" s="41"/>
    </row>
    <row r="202" customFormat="false" ht="10.5" hidden="false" customHeight="true" outlineLevel="0" collapsed="false">
      <c r="A202" s="43" t="s">
        <v>670</v>
      </c>
      <c r="B202" s="44" t="s">
        <v>671</v>
      </c>
      <c r="C202" s="52" t="s">
        <v>10</v>
      </c>
      <c r="D202" s="31" t="s">
        <v>10</v>
      </c>
      <c r="E202" s="53" t="s">
        <v>10</v>
      </c>
      <c r="F202" s="52" t="s">
        <v>10</v>
      </c>
      <c r="G202" s="31" t="s">
        <v>10</v>
      </c>
      <c r="H202" s="53" t="s">
        <v>10</v>
      </c>
      <c r="I202" s="52" t="s">
        <v>10</v>
      </c>
      <c r="J202" s="31" t="s">
        <v>10</v>
      </c>
      <c r="K202" s="53" t="s">
        <v>10</v>
      </c>
      <c r="L202" s="52" t="s">
        <v>10</v>
      </c>
      <c r="M202" s="54" t="s">
        <v>10</v>
      </c>
      <c r="N202" s="55" t="s">
        <v>10</v>
      </c>
      <c r="O202" s="52" t="s">
        <v>10</v>
      </c>
      <c r="P202" s="31" t="s">
        <v>10</v>
      </c>
      <c r="Q202" s="55" t="s">
        <v>10</v>
      </c>
      <c r="R202" s="52" t="s">
        <v>10</v>
      </c>
      <c r="S202" s="31" t="s">
        <v>10</v>
      </c>
      <c r="T202" s="55" t="s">
        <v>10</v>
      </c>
      <c r="U202" s="52" t="s">
        <v>10</v>
      </c>
      <c r="V202" s="31" t="s">
        <v>10</v>
      </c>
      <c r="W202" s="55" t="s">
        <v>10</v>
      </c>
      <c r="X202" s="52" t="s">
        <v>10</v>
      </c>
      <c r="Y202" s="31" t="s">
        <v>10</v>
      </c>
      <c r="Z202" s="53" t="s">
        <v>10</v>
      </c>
      <c r="AA202" s="52" t="s">
        <v>10</v>
      </c>
      <c r="AB202" s="31" t="s">
        <v>10</v>
      </c>
      <c r="AC202" s="55" t="s">
        <v>10</v>
      </c>
      <c r="AD202" s="56" t="n">
        <f aca="false">IF(COUNTIF(C202:E202,"n")&lt;1,0,1)+IF(COUNTIF(F202:H202,"n")&lt;1,0,1)+IF(COUNTIF(I202:K202,"n")&lt;1,0,1)+IF(COUNTIF(L202:N202,"n")&lt;1,0,1)+IF(COUNTIF(O202:Q202,"n")&lt;1,0,1)+IF(COUNTIF(R202:T202,"n")&lt;1,0,1)+IF(COUNTIF(U202:W202,"n")&lt;1,0,1)+IF(COUNTIF(X202:Z202,"n")&lt;1,0,1)+IF(COUNTIF(AA202:AC202,"n")&lt;1,0,1)</f>
        <v>0</v>
      </c>
      <c r="AE202" s="39" t="n">
        <f aca="false">COUNTIF(C202,"n")+COUNTIF(F202,"n")+COUNTIF(I202,"n")+COUNTIF(L202,"n")+COUNTIF(O202,"n")+COUNTIF(R202,"n")+COUNTIF(U202,"n")+COUNTIF(X202,"n")+COUNTIF(AA202,"n")</f>
        <v>0</v>
      </c>
      <c r="AF202" s="40" t="n">
        <f aca="false">COUNTIF(D202,"n")+COUNTIF(G202,"n")+COUNTIF(J202,"n")+COUNTIF(M202,"n")+COUNTIF(P202,"n")+COUNTIF(S202,"n")+COUNTIF(V202,"n")+COUNTIF(Y202,"n")+COUNTIF(AB202,"n")</f>
        <v>0</v>
      </c>
      <c r="AG202" s="41" t="n">
        <f aca="false">COUNTIF(E202,"n")+COUNTIF(H202,"n")+COUNTIF(K202,"n")+COUNTIF(N202,"n")+COUNTIF(Q202,"n")+COUNTIF(T202,"n")+COUNTIF(W202,"n")+COUNTIF(Z202,"n")+COUNTIF(AC202,"n")</f>
        <v>0</v>
      </c>
      <c r="AH202" s="60"/>
      <c r="AI202" s="163"/>
      <c r="AJ202" s="52"/>
      <c r="AK202" s="31"/>
      <c r="AL202" s="53"/>
      <c r="AM202" s="52"/>
      <c r="AN202" s="31"/>
      <c r="AO202" s="53"/>
      <c r="AP202" s="52"/>
      <c r="AQ202" s="31"/>
      <c r="AR202" s="53"/>
      <c r="AS202" s="52"/>
      <c r="AT202" s="54"/>
      <c r="AU202" s="53"/>
      <c r="AV202" s="52"/>
      <c r="AW202" s="31"/>
      <c r="AX202" s="167"/>
      <c r="AY202" s="168"/>
      <c r="AZ202" s="172"/>
      <c r="BA202" s="167"/>
      <c r="BB202" s="168"/>
      <c r="BC202" s="170"/>
      <c r="BD202" s="167"/>
      <c r="BE202" s="168"/>
      <c r="BF202" s="31"/>
      <c r="BG202" s="53"/>
      <c r="BH202" s="52"/>
      <c r="BI202" s="31"/>
      <c r="BJ202" s="53"/>
      <c r="BK202" s="164"/>
      <c r="BL202" s="165"/>
      <c r="BM202" s="40"/>
      <c r="BN202" s="41"/>
    </row>
    <row r="203" customFormat="false" ht="10.5" hidden="false" customHeight="true" outlineLevel="0" collapsed="false">
      <c r="A203" s="43" t="s">
        <v>672</v>
      </c>
      <c r="B203" s="44" t="s">
        <v>673</v>
      </c>
      <c r="C203" s="52" t="s">
        <v>10</v>
      </c>
      <c r="D203" s="31" t="s">
        <v>10</v>
      </c>
      <c r="E203" s="53" t="s">
        <v>10</v>
      </c>
      <c r="F203" s="52" t="s">
        <v>10</v>
      </c>
      <c r="G203" s="31" t="s">
        <v>10</v>
      </c>
      <c r="H203" s="53" t="s">
        <v>10</v>
      </c>
      <c r="I203" s="52" t="s">
        <v>10</v>
      </c>
      <c r="J203" s="31" t="s">
        <v>10</v>
      </c>
      <c r="K203" s="53" t="s">
        <v>10</v>
      </c>
      <c r="L203" s="52" t="s">
        <v>10</v>
      </c>
      <c r="M203" s="54" t="s">
        <v>10</v>
      </c>
      <c r="N203" s="55" t="s">
        <v>10</v>
      </c>
      <c r="O203" s="52" t="s">
        <v>10</v>
      </c>
      <c r="P203" s="31" t="s">
        <v>10</v>
      </c>
      <c r="Q203" s="55" t="s">
        <v>10</v>
      </c>
      <c r="R203" s="52" t="s">
        <v>10</v>
      </c>
      <c r="S203" s="31" t="s">
        <v>10</v>
      </c>
      <c r="T203" s="55" t="s">
        <v>10</v>
      </c>
      <c r="U203" s="52" t="s">
        <v>10</v>
      </c>
      <c r="V203" s="31" t="s">
        <v>10</v>
      </c>
      <c r="W203" s="55" t="s">
        <v>10</v>
      </c>
      <c r="X203" s="52" t="s">
        <v>10</v>
      </c>
      <c r="Y203" s="31" t="s">
        <v>10</v>
      </c>
      <c r="Z203" s="53" t="s">
        <v>10</v>
      </c>
      <c r="AA203" s="52" t="s">
        <v>10</v>
      </c>
      <c r="AB203" s="31" t="s">
        <v>10</v>
      </c>
      <c r="AC203" s="55" t="s">
        <v>10</v>
      </c>
      <c r="AD203" s="56" t="n">
        <f aca="false">IF(COUNTIF(C203:E203,"n")&lt;1,0,1)+IF(COUNTIF(F203:H203,"n")&lt;1,0,1)+IF(COUNTIF(I203:K203,"n")&lt;1,0,1)+IF(COUNTIF(L203:N203,"n")&lt;1,0,1)+IF(COUNTIF(O203:Q203,"n")&lt;1,0,1)+IF(COUNTIF(R203:T203,"n")&lt;1,0,1)+IF(COUNTIF(U203:W203,"n")&lt;1,0,1)+IF(COUNTIF(X203:Z203,"n")&lt;1,0,1)+IF(COUNTIF(AA203:AC203,"n")&lt;1,0,1)</f>
        <v>0</v>
      </c>
      <c r="AE203" s="39" t="n">
        <f aca="false">COUNTIF(C203,"n")+COUNTIF(F203,"n")+COUNTIF(I203,"n")+COUNTIF(L203,"n")+COUNTIF(O203,"n")+COUNTIF(R203,"n")+COUNTIF(U203,"n")+COUNTIF(X203,"n")+COUNTIF(AA203,"n")</f>
        <v>0</v>
      </c>
      <c r="AF203" s="40" t="n">
        <f aca="false">COUNTIF(D203,"n")+COUNTIF(G203,"n")+COUNTIF(J203,"n")+COUNTIF(M203,"n")+COUNTIF(P203,"n")+COUNTIF(S203,"n")+COUNTIF(V203,"n")+COUNTIF(Y203,"n")+COUNTIF(AB203,"n")</f>
        <v>0</v>
      </c>
      <c r="AG203" s="41" t="n">
        <f aca="false">COUNTIF(E203,"n")+COUNTIF(H203,"n")+COUNTIF(K203,"n")+COUNTIF(N203,"n")+COUNTIF(Q203,"n")+COUNTIF(T203,"n")+COUNTIF(W203,"n")+COUNTIF(Z203,"n")+COUNTIF(AC203,"n")</f>
        <v>0</v>
      </c>
      <c r="AH203" s="60"/>
      <c r="AI203" s="144" t="s">
        <v>674</v>
      </c>
      <c r="AJ203" s="52"/>
      <c r="AK203" s="31"/>
      <c r="AL203" s="53"/>
      <c r="AM203" s="52"/>
      <c r="AN203" s="31"/>
      <c r="AO203" s="53"/>
      <c r="AP203" s="52"/>
      <c r="AQ203" s="31"/>
      <c r="AR203" s="53"/>
      <c r="AS203" s="52"/>
      <c r="AT203" s="54"/>
      <c r="AU203" s="53"/>
      <c r="AV203" s="52"/>
      <c r="AW203" s="31"/>
      <c r="AX203" s="167"/>
      <c r="AY203" s="168"/>
      <c r="AZ203" s="169" t="n">
        <f aca="false">SUM(AF114+AF229+BM114+BM229)</f>
        <v>0</v>
      </c>
      <c r="BA203" s="169"/>
      <c r="BB203" s="169"/>
      <c r="BC203" s="170"/>
      <c r="BD203" s="167"/>
      <c r="BE203" s="168"/>
      <c r="BF203" s="31"/>
      <c r="BG203" s="53"/>
      <c r="BH203" s="52"/>
      <c r="BI203" s="31"/>
      <c r="BJ203" s="53"/>
      <c r="BK203" s="164"/>
      <c r="BL203" s="165"/>
      <c r="BM203" s="40"/>
      <c r="BN203" s="41"/>
    </row>
    <row r="204" customFormat="false" ht="10.5" hidden="false" customHeight="true" outlineLevel="0" collapsed="false">
      <c r="A204" s="43" t="s">
        <v>675</v>
      </c>
      <c r="B204" s="44" t="s">
        <v>676</v>
      </c>
      <c r="C204" s="52" t="s">
        <v>10</v>
      </c>
      <c r="D204" s="31" t="s">
        <v>10</v>
      </c>
      <c r="E204" s="53" t="s">
        <v>10</v>
      </c>
      <c r="F204" s="52" t="s">
        <v>10</v>
      </c>
      <c r="G204" s="31" t="s">
        <v>10</v>
      </c>
      <c r="H204" s="53" t="s">
        <v>10</v>
      </c>
      <c r="I204" s="52" t="s">
        <v>10</v>
      </c>
      <c r="J204" s="31" t="s">
        <v>10</v>
      </c>
      <c r="K204" s="53" t="s">
        <v>10</v>
      </c>
      <c r="L204" s="52" t="s">
        <v>10</v>
      </c>
      <c r="M204" s="54" t="s">
        <v>10</v>
      </c>
      <c r="N204" s="55" t="s">
        <v>10</v>
      </c>
      <c r="O204" s="52" t="s">
        <v>10</v>
      </c>
      <c r="P204" s="31" t="s">
        <v>10</v>
      </c>
      <c r="Q204" s="55" t="s">
        <v>10</v>
      </c>
      <c r="R204" s="52" t="s">
        <v>10</v>
      </c>
      <c r="S204" s="31" t="s">
        <v>10</v>
      </c>
      <c r="T204" s="55" t="s">
        <v>10</v>
      </c>
      <c r="U204" s="52" t="s">
        <v>10</v>
      </c>
      <c r="V204" s="31" t="s">
        <v>10</v>
      </c>
      <c r="W204" s="55" t="s">
        <v>10</v>
      </c>
      <c r="X204" s="52" t="s">
        <v>10</v>
      </c>
      <c r="Y204" s="31" t="s">
        <v>10</v>
      </c>
      <c r="Z204" s="53" t="s">
        <v>10</v>
      </c>
      <c r="AA204" s="52" t="s">
        <v>10</v>
      </c>
      <c r="AB204" s="31" t="s">
        <v>10</v>
      </c>
      <c r="AC204" s="55" t="s">
        <v>10</v>
      </c>
      <c r="AD204" s="56" t="n">
        <f aca="false">IF(COUNTIF(C204:E204,"n")&lt;1,0,1)+IF(COUNTIF(F204:H204,"n")&lt;1,0,1)+IF(COUNTIF(I204:K204,"n")&lt;1,0,1)+IF(COUNTIF(L204:N204,"n")&lt;1,0,1)+IF(COUNTIF(O204:Q204,"n")&lt;1,0,1)+IF(COUNTIF(R204:T204,"n")&lt;1,0,1)+IF(COUNTIF(U204:W204,"n")&lt;1,0,1)+IF(COUNTIF(X204:Z204,"n")&lt;1,0,1)+IF(COUNTIF(AA204:AC204,"n")&lt;1,0,1)</f>
        <v>0</v>
      </c>
      <c r="AE204" s="39" t="n">
        <f aca="false">COUNTIF(C204,"n")+COUNTIF(F204,"n")+COUNTIF(I204,"n")+COUNTIF(L204,"n")+COUNTIF(O204,"n")+COUNTIF(R204,"n")+COUNTIF(U204,"n")+COUNTIF(X204,"n")+COUNTIF(AA204,"n")</f>
        <v>0</v>
      </c>
      <c r="AF204" s="40" t="n">
        <f aca="false">COUNTIF(D204,"n")+COUNTIF(G204,"n")+COUNTIF(J204,"n")+COUNTIF(M204,"n")+COUNTIF(P204,"n")+COUNTIF(S204,"n")+COUNTIF(V204,"n")+COUNTIF(Y204,"n")+COUNTIF(AB204,"n")</f>
        <v>0</v>
      </c>
      <c r="AG204" s="41" t="n">
        <f aca="false">COUNTIF(E204,"n")+COUNTIF(H204,"n")+COUNTIF(K204,"n")+COUNTIF(N204,"n")+COUNTIF(Q204,"n")+COUNTIF(T204,"n")+COUNTIF(W204,"n")+COUNTIF(Z204,"n")+COUNTIF(AC204,"n")</f>
        <v>0</v>
      </c>
      <c r="AH204" s="60"/>
      <c r="AI204" s="173"/>
      <c r="AJ204" s="52"/>
      <c r="AK204" s="31"/>
      <c r="AL204" s="53"/>
      <c r="AM204" s="52"/>
      <c r="AN204" s="31"/>
      <c r="AO204" s="53"/>
      <c r="AP204" s="52"/>
      <c r="AQ204" s="31"/>
      <c r="AR204" s="53"/>
      <c r="AS204" s="52"/>
      <c r="AT204" s="54"/>
      <c r="AU204" s="53"/>
      <c r="AV204" s="52"/>
      <c r="AW204" s="31"/>
      <c r="AX204" s="167"/>
      <c r="AY204" s="168"/>
      <c r="AZ204" s="174"/>
      <c r="BA204" s="167"/>
      <c r="BB204" s="168"/>
      <c r="BC204" s="170"/>
      <c r="BD204" s="167"/>
      <c r="BE204" s="168"/>
      <c r="BF204" s="31"/>
      <c r="BG204" s="53"/>
      <c r="BH204" s="52"/>
      <c r="BI204" s="31"/>
      <c r="BJ204" s="53"/>
      <c r="BK204" s="164"/>
      <c r="BL204" s="165"/>
      <c r="BM204" s="40"/>
      <c r="BN204" s="41"/>
    </row>
    <row r="205" customFormat="false" ht="10.5" hidden="false" customHeight="true" outlineLevel="0" collapsed="false">
      <c r="A205" s="43" t="s">
        <v>677</v>
      </c>
      <c r="B205" s="44" t="s">
        <v>678</v>
      </c>
      <c r="C205" s="52" t="s">
        <v>10</v>
      </c>
      <c r="D205" s="31" t="s">
        <v>10</v>
      </c>
      <c r="E205" s="53" t="s">
        <v>10</v>
      </c>
      <c r="F205" s="52" t="s">
        <v>10</v>
      </c>
      <c r="G205" s="31" t="s">
        <v>10</v>
      </c>
      <c r="H205" s="53" t="s">
        <v>10</v>
      </c>
      <c r="I205" s="52" t="s">
        <v>10</v>
      </c>
      <c r="J205" s="31" t="s">
        <v>10</v>
      </c>
      <c r="K205" s="53" t="s">
        <v>10</v>
      </c>
      <c r="L205" s="52" t="s">
        <v>10</v>
      </c>
      <c r="M205" s="54" t="s">
        <v>10</v>
      </c>
      <c r="N205" s="55" t="s">
        <v>10</v>
      </c>
      <c r="O205" s="52" t="s">
        <v>10</v>
      </c>
      <c r="P205" s="31" t="s">
        <v>10</v>
      </c>
      <c r="Q205" s="55" t="s">
        <v>10</v>
      </c>
      <c r="R205" s="52" t="s">
        <v>10</v>
      </c>
      <c r="S205" s="31" t="s">
        <v>10</v>
      </c>
      <c r="T205" s="55" t="s">
        <v>10</v>
      </c>
      <c r="U205" s="52" t="s">
        <v>10</v>
      </c>
      <c r="V205" s="31" t="s">
        <v>10</v>
      </c>
      <c r="W205" s="55" t="s">
        <v>10</v>
      </c>
      <c r="X205" s="52" t="s">
        <v>10</v>
      </c>
      <c r="Y205" s="31" t="s">
        <v>10</v>
      </c>
      <c r="Z205" s="53" t="s">
        <v>10</v>
      </c>
      <c r="AA205" s="52" t="s">
        <v>10</v>
      </c>
      <c r="AB205" s="31" t="s">
        <v>10</v>
      </c>
      <c r="AC205" s="55" t="s">
        <v>10</v>
      </c>
      <c r="AD205" s="56" t="n">
        <f aca="false">IF(COUNTIF(C205:E205,"n")&lt;1,0,1)+IF(COUNTIF(F205:H205,"n")&lt;1,0,1)+IF(COUNTIF(I205:K205,"n")&lt;1,0,1)+IF(COUNTIF(L205:N205,"n")&lt;1,0,1)+IF(COUNTIF(O205:Q205,"n")&lt;1,0,1)+IF(COUNTIF(R205:T205,"n")&lt;1,0,1)+IF(COUNTIF(U205:W205,"n")&lt;1,0,1)+IF(COUNTIF(X205:Z205,"n")&lt;1,0,1)+IF(COUNTIF(AA205:AC205,"n")&lt;1,0,1)</f>
        <v>0</v>
      </c>
      <c r="AE205" s="39" t="n">
        <f aca="false">COUNTIF(C205,"n")+COUNTIF(F205,"n")+COUNTIF(I205,"n")+COUNTIF(L205,"n")+COUNTIF(O205,"n")+COUNTIF(R205,"n")+COUNTIF(U205,"n")+COUNTIF(X205,"n")+COUNTIF(AA205,"n")</f>
        <v>0</v>
      </c>
      <c r="AF205" s="40" t="n">
        <f aca="false">COUNTIF(D205,"n")+COUNTIF(G205,"n")+COUNTIF(J205,"n")+COUNTIF(M205,"n")+COUNTIF(P205,"n")+COUNTIF(S205,"n")+COUNTIF(V205,"n")+COUNTIF(Y205,"n")+COUNTIF(AB205,"n")</f>
        <v>0</v>
      </c>
      <c r="AG205" s="41" t="n">
        <f aca="false">COUNTIF(E205,"n")+COUNTIF(H205,"n")+COUNTIF(K205,"n")+COUNTIF(N205,"n")+COUNTIF(Q205,"n")+COUNTIF(T205,"n")+COUNTIF(W205,"n")+COUNTIF(Z205,"n")+COUNTIF(AC205,"n")</f>
        <v>0</v>
      </c>
      <c r="AH205" s="33"/>
      <c r="AI205" s="144" t="s">
        <v>679</v>
      </c>
      <c r="AJ205" s="25"/>
      <c r="AK205" s="31"/>
      <c r="AL205" s="53"/>
      <c r="AM205" s="52"/>
      <c r="AN205" s="31"/>
      <c r="AO205" s="53"/>
      <c r="AP205" s="52"/>
      <c r="AQ205" s="31"/>
      <c r="AR205" s="53"/>
      <c r="AS205" s="52"/>
      <c r="AT205" s="54"/>
      <c r="AU205" s="53"/>
      <c r="AV205" s="52"/>
      <c r="AW205" s="31"/>
      <c r="AX205" s="167"/>
      <c r="AY205" s="168"/>
      <c r="AZ205" s="169" t="n">
        <f aca="false">SUM(AG114+AG229+BN114+BN229)</f>
        <v>0</v>
      </c>
      <c r="BA205" s="169"/>
      <c r="BB205" s="169"/>
      <c r="BC205" s="170"/>
      <c r="BD205" s="167"/>
      <c r="BE205" s="168"/>
      <c r="BF205" s="31"/>
      <c r="BG205" s="53"/>
      <c r="BH205" s="52"/>
      <c r="BI205" s="31"/>
      <c r="BJ205" s="53"/>
      <c r="BK205" s="164"/>
      <c r="BL205" s="165"/>
      <c r="BM205" s="40"/>
      <c r="BN205" s="41"/>
    </row>
    <row r="206" customFormat="false" ht="10.5" hidden="false" customHeight="true" outlineLevel="0" collapsed="false">
      <c r="A206" s="43"/>
      <c r="B206" s="44"/>
      <c r="C206" s="89"/>
      <c r="D206" s="87"/>
      <c r="E206" s="88" t="n">
        <f aca="false">IF(COUNTIF(C196:E196,"n")&lt;1,0,1)+IF(COUNTIF(C197:E197,"n")&lt;1,0,1)+IF(COUNTIF(C198:E198,"n")&lt;1,0,1)+IF(COUNTIF(C199:E199,"n")&lt;1,0,1)+IF(COUNTIF(C200:E200,"n")&lt;1,0,1)+IF(COUNTIF(C201:E201,"n")&lt;1,0,1)+IF(COUNTIF(C202:E202,"n")&lt;1,0,1)+IF(COUNTIF(C203:E203,"n")&lt;1,0,1)+IF(COUNTIF(C204:E204,"n")&lt;1,0,1)+IF(COUNTIF(C205:E205,"n")&lt;1,0,1)</f>
        <v>0</v>
      </c>
      <c r="F206" s="89"/>
      <c r="G206" s="87"/>
      <c r="H206" s="88" t="n">
        <f aca="false">IF(COUNTIF(F196:H196,"n")&lt;1,0,1)+IF(COUNTIF(F197:H197,"n")&lt;1,0,1)+IF(COUNTIF(F198:H198,"n")&lt;1,0,1)+IF(COUNTIF(F199:H199,"n")&lt;1,0,1)+IF(COUNTIF(F200:H200,"n")&lt;1,0,1)+IF(COUNTIF(F201:H201,"n")&lt;1,0,1)+IF(COUNTIF(F202:H202,"n")&lt;1,0,1)+IF(COUNTIF(F203:H203,"n")&lt;1,0,1)+IF(COUNTIF(F204:H204,"n")&lt;1,0,1)+IF(COUNTIF(F205:H205,"n")&lt;1,0,1)</f>
        <v>0</v>
      </c>
      <c r="I206" s="89"/>
      <c r="J206" s="87"/>
      <c r="K206" s="88" t="n">
        <f aca="false">IF(COUNTIF(I196:K196,"n")&lt;1,0,1)+IF(COUNTIF(I197:K197,"n")&lt;1,0,1)+IF(COUNTIF(I198:K198,"n")&lt;1,0,1)+IF(COUNTIF(I199:K199,"n")&lt;1,0,1)+IF(COUNTIF(I200:K200,"n")&lt;1,0,1)+IF(COUNTIF(I201:K201,"n")&lt;1,0,1)+IF(COUNTIF(I202:K202,"n")&lt;1,0,1)+IF(COUNTIF(I203:K203,"n")&lt;1,0,1)+IF(COUNTIF(I204:K204,"n")&lt;1,0,1)+IF(COUNTIF(I205:K205,"n")&lt;1,0,1)</f>
        <v>0</v>
      </c>
      <c r="L206" s="89"/>
      <c r="M206" s="90"/>
      <c r="N206" s="88" t="n">
        <f aca="false">IF(COUNTIF(L196:N196,"n")&lt;1,0,1)+IF(COUNTIF(L197:N197,"n")&lt;1,0,1)+IF(COUNTIF(L198:N198,"n")&lt;1,0,1)+IF(COUNTIF(L199:N199,"n")&lt;1,0,1)+IF(COUNTIF(L200:N200,"n")&lt;1,0,1)+IF(COUNTIF(L201:N201,"n")&lt;1,0,1)+IF(COUNTIF(L202:N202,"n")&lt;1,0,1)+IF(COUNTIF(L203:N203,"n")&lt;1,0,1)+IF(COUNTIF(L204:N204,"n")&lt;1,0,1)+IF(COUNTIF(L205:N205,"n")&lt;1,0,1)</f>
        <v>0</v>
      </c>
      <c r="O206" s="89"/>
      <c r="P206" s="87"/>
      <c r="Q206" s="88" t="n">
        <f aca="false">IF(COUNTIF(O196:Q196,"n")&lt;1,0,1)+IF(COUNTIF(O197:Q197,"n")&lt;1,0,1)+IF(COUNTIF(O198:Q198,"n")&lt;1,0,1)+IF(COUNTIF(O199:Q199,"n")&lt;1,0,1)+IF(COUNTIF(O200:Q200,"n")&lt;1,0,1)+IF(COUNTIF(O201:Q201,"n")&lt;1,0,1)+IF(COUNTIF(O202:Q202,"n")&lt;1,0,1)+IF(COUNTIF(O203:Q203,"n")&lt;1,0,1)+IF(COUNTIF(O204:Q204,"n")&lt;1,0,1)+IF(COUNTIF(O205:Q205,"n")&lt;1,0,1)</f>
        <v>0</v>
      </c>
      <c r="R206" s="89"/>
      <c r="S206" s="87"/>
      <c r="T206" s="88" t="n">
        <f aca="false">IF(COUNTIF(R196:T196,"n")&lt;1,0,1)+IF(COUNTIF(R197:T197,"n")&lt;1,0,1)+IF(COUNTIF(R198:T198,"n")&lt;1,0,1)+IF(COUNTIF(R199:T199,"n")&lt;1,0,1)+IF(COUNTIF(R200:T200,"n")&lt;1,0,1)+IF(COUNTIF(R201:T201,"n")&lt;1,0,1)+IF(COUNTIF(R202:T202,"n")&lt;1,0,1)+IF(COUNTIF(R203:T203,"n")&lt;1,0,1)+IF(COUNTIF(R204:T204,"n")&lt;1,0,1)+IF(COUNTIF(R205:T205,"n")&lt;1,0,1)</f>
        <v>0</v>
      </c>
      <c r="U206" s="89"/>
      <c r="V206" s="87"/>
      <c r="W206" s="88" t="n">
        <f aca="false">IF(COUNTIF(U196:W196,"n")&lt;1,0,1)+IF(COUNTIF(U197:W197,"n")&lt;1,0,1)+IF(COUNTIF(U198:W198,"n")&lt;1,0,1)+IF(COUNTIF(U199:W199,"n")&lt;1,0,1)+IF(COUNTIF(U200:W200,"n")&lt;1,0,1)+IF(COUNTIF(U201:W201,"n")&lt;1,0,1)+IF(COUNTIF(U202:W202,"n")&lt;1,0,1)+IF(COUNTIF(U203:W203,"n")&lt;1,0,1)+IF(COUNTIF(U204:W204,"n")&lt;1,0,1)+IF(COUNTIF(U205:W205,"n")&lt;1,0,1)</f>
        <v>0</v>
      </c>
      <c r="X206" s="89"/>
      <c r="Y206" s="87"/>
      <c r="Z206" s="88" t="n">
        <f aca="false">IF(COUNTIF(X196:Z196,"n")&lt;1,0,1)+IF(COUNTIF(X197:Z197,"n")&lt;1,0,1)+IF(COUNTIF(X198:Z198,"n")&lt;1,0,1)+IF(COUNTIF(X199:Z199,"n")&lt;1,0,1)+IF(COUNTIF(X200:Z200,"n")&lt;1,0,1)+IF(COUNTIF(X201:Z201,"n")&lt;1,0,1)+IF(COUNTIF(X202:Z202,"n")&lt;1,0,1)+IF(COUNTIF(X203:Z203,"n")&lt;1,0,1)+IF(COUNTIF(X204:Z204,"n")&lt;1,0,1)+IF(COUNTIF(X205:Z205,"n")&lt;1,0,1)</f>
        <v>0</v>
      </c>
      <c r="AA206" s="89"/>
      <c r="AB206" s="87"/>
      <c r="AC206" s="88" t="n">
        <f aca="false">IF(COUNTIF(AA196:AC196,"n")&lt;1,0,1)+IF(COUNTIF(AA197:AC197,"n")&lt;1,0,1)+IF(COUNTIF(AA198:AC198,"n")&lt;1,0,1)+IF(COUNTIF(AA199:AC199,"n")&lt;1,0,1)+IF(COUNTIF(AA200:AC200,"n")&lt;1,0,1)+IF(COUNTIF(AA201:AC201,"n")&lt;1,0,1)+IF(COUNTIF(AA202:AC202,"n")&lt;1,0,1)+IF(COUNTIF(AA203:AC203,"n")&lt;1,0,1)+IF(COUNTIF(AA204:AC204,"n")&lt;1,0,1)+IF(COUNTIF(AA205:AC205,"n")&lt;1,0,1)</f>
        <v>0</v>
      </c>
      <c r="AD206" s="56"/>
      <c r="AE206" s="39"/>
      <c r="AF206" s="40"/>
      <c r="AG206" s="41"/>
      <c r="AH206" s="33"/>
      <c r="AI206" s="173"/>
      <c r="AJ206" s="25"/>
      <c r="AK206" s="26"/>
      <c r="AL206" s="27"/>
      <c r="AM206" s="25"/>
      <c r="AN206" s="26"/>
      <c r="AO206" s="27"/>
      <c r="AP206" s="25"/>
      <c r="AQ206" s="26"/>
      <c r="AR206" s="27"/>
      <c r="AS206" s="25"/>
      <c r="AT206" s="28"/>
      <c r="AU206" s="27"/>
      <c r="AV206" s="25"/>
      <c r="AW206" s="26"/>
      <c r="AX206" s="27"/>
      <c r="AY206" s="25"/>
      <c r="AZ206" s="26"/>
      <c r="BA206" s="27"/>
      <c r="BB206" s="25"/>
      <c r="BC206" s="26"/>
      <c r="BD206" s="27"/>
      <c r="BE206" s="25"/>
      <c r="BF206" s="26"/>
      <c r="BG206" s="27"/>
      <c r="BH206" s="25"/>
      <c r="BI206" s="26"/>
      <c r="BJ206" s="27"/>
      <c r="BK206" s="29"/>
      <c r="BL206" s="165"/>
      <c r="BM206" s="40"/>
      <c r="BN206" s="41"/>
    </row>
    <row r="207" customFormat="false" ht="10.5" hidden="false" customHeight="true" outlineLevel="0" collapsed="false">
      <c r="A207" s="43" t="s">
        <v>680</v>
      </c>
      <c r="B207" s="44" t="s">
        <v>681</v>
      </c>
      <c r="C207" s="52" t="s">
        <v>10</v>
      </c>
      <c r="D207" s="31" t="s">
        <v>10</v>
      </c>
      <c r="E207" s="53" t="s">
        <v>10</v>
      </c>
      <c r="F207" s="52" t="s">
        <v>10</v>
      </c>
      <c r="G207" s="31" t="s">
        <v>10</v>
      </c>
      <c r="H207" s="53" t="s">
        <v>10</v>
      </c>
      <c r="I207" s="52" t="s">
        <v>10</v>
      </c>
      <c r="J207" s="31" t="s">
        <v>10</v>
      </c>
      <c r="K207" s="53" t="s">
        <v>10</v>
      </c>
      <c r="L207" s="52" t="s">
        <v>10</v>
      </c>
      <c r="M207" s="54" t="s">
        <v>10</v>
      </c>
      <c r="N207" s="55" t="s">
        <v>10</v>
      </c>
      <c r="O207" s="52" t="s">
        <v>10</v>
      </c>
      <c r="P207" s="31" t="s">
        <v>10</v>
      </c>
      <c r="Q207" s="55" t="s">
        <v>10</v>
      </c>
      <c r="R207" s="52" t="s">
        <v>10</v>
      </c>
      <c r="S207" s="31" t="s">
        <v>10</v>
      </c>
      <c r="T207" s="55" t="s">
        <v>10</v>
      </c>
      <c r="U207" s="52" t="s">
        <v>10</v>
      </c>
      <c r="V207" s="31" t="s">
        <v>10</v>
      </c>
      <c r="W207" s="55" t="s">
        <v>10</v>
      </c>
      <c r="X207" s="52" t="s">
        <v>10</v>
      </c>
      <c r="Y207" s="31" t="s">
        <v>10</v>
      </c>
      <c r="Z207" s="53" t="s">
        <v>10</v>
      </c>
      <c r="AA207" s="52" t="s">
        <v>10</v>
      </c>
      <c r="AB207" s="31" t="s">
        <v>10</v>
      </c>
      <c r="AC207" s="55" t="s">
        <v>10</v>
      </c>
      <c r="AD207" s="56" t="n">
        <f aca="false">IF(COUNTIF(C207:E207,"n")&lt;1,0,1)+IF(COUNTIF(F207:H207,"n")&lt;1,0,1)+IF(COUNTIF(I207:K207,"n")&lt;1,0,1)+IF(COUNTIF(L207:N207,"n")&lt;1,0,1)+IF(COUNTIF(O207:Q207,"n")&lt;1,0,1)+IF(COUNTIF(R207:T207,"n")&lt;1,0,1)+IF(COUNTIF(U207:W207,"n")&lt;1,0,1)+IF(COUNTIF(X207:Z207,"n")&lt;1,0,1)+IF(COUNTIF(AA207:AC207,"n")&lt;1,0,1)</f>
        <v>0</v>
      </c>
      <c r="AE207" s="39" t="n">
        <f aca="false">COUNTIF(C207,"n")+COUNTIF(F207,"n")+COUNTIF(I207,"n")+COUNTIF(L207,"n")+COUNTIF(O207,"n")+COUNTIF(R207,"n")+COUNTIF(U207,"n")+COUNTIF(X207,"n")+COUNTIF(AA207,"n")</f>
        <v>0</v>
      </c>
      <c r="AF207" s="40" t="n">
        <f aca="false">COUNTIF(D207,"n")+COUNTIF(G207,"n")+COUNTIF(J207,"n")+COUNTIF(M207,"n")+COUNTIF(P207,"n")+COUNTIF(S207,"n")+COUNTIF(V207,"n")+COUNTIF(Y207,"n")+COUNTIF(AB207,"n")</f>
        <v>0</v>
      </c>
      <c r="AG207" s="41" t="n">
        <f aca="false">COUNTIF(E207,"n")+COUNTIF(H207,"n")+COUNTIF(K207,"n")+COUNTIF(N207,"n")+COUNTIF(Q207,"n")+COUNTIF(T207,"n")+COUNTIF(W207,"n")+COUNTIF(Z207,"n")+COUNTIF(AC207,"n")</f>
        <v>0</v>
      </c>
      <c r="AH207" s="33"/>
      <c r="AI207" s="175" t="s">
        <v>682</v>
      </c>
      <c r="AJ207" s="52"/>
      <c r="AK207" s="31"/>
      <c r="AL207" s="53"/>
      <c r="AM207" s="52"/>
      <c r="AN207" s="31"/>
      <c r="AO207" s="53"/>
      <c r="AP207" s="52"/>
      <c r="AQ207" s="31"/>
      <c r="AR207" s="53"/>
      <c r="AS207" s="52"/>
      <c r="AT207" s="54"/>
      <c r="AU207" s="53"/>
      <c r="AV207" s="52"/>
      <c r="AW207" s="31"/>
      <c r="AX207" s="53"/>
      <c r="AY207" s="52"/>
      <c r="AZ207" s="31"/>
      <c r="BA207" s="53"/>
      <c r="BB207" s="52"/>
      <c r="BC207" s="31"/>
      <c r="BD207" s="53"/>
      <c r="BE207" s="52"/>
      <c r="BF207" s="31"/>
      <c r="BG207" s="53"/>
      <c r="BH207" s="52"/>
      <c r="BI207" s="31"/>
      <c r="BJ207" s="53"/>
      <c r="BK207" s="164"/>
      <c r="BL207" s="165"/>
      <c r="BM207" s="40"/>
      <c r="BN207" s="41"/>
    </row>
    <row r="208" customFormat="false" ht="10.5" hidden="false" customHeight="true" outlineLevel="0" collapsed="false">
      <c r="A208" s="43" t="s">
        <v>683</v>
      </c>
      <c r="B208" s="44" t="s">
        <v>684</v>
      </c>
      <c r="C208" s="52" t="s">
        <v>10</v>
      </c>
      <c r="D208" s="31" t="s">
        <v>10</v>
      </c>
      <c r="E208" s="53" t="s">
        <v>10</v>
      </c>
      <c r="F208" s="52" t="s">
        <v>10</v>
      </c>
      <c r="G208" s="31" t="s">
        <v>10</v>
      </c>
      <c r="H208" s="53" t="s">
        <v>10</v>
      </c>
      <c r="I208" s="52" t="s">
        <v>10</v>
      </c>
      <c r="J208" s="31" t="s">
        <v>10</v>
      </c>
      <c r="K208" s="53" t="s">
        <v>10</v>
      </c>
      <c r="L208" s="52" t="s">
        <v>10</v>
      </c>
      <c r="M208" s="54" t="s">
        <v>10</v>
      </c>
      <c r="N208" s="55" t="s">
        <v>10</v>
      </c>
      <c r="O208" s="52" t="s">
        <v>10</v>
      </c>
      <c r="P208" s="31" t="s">
        <v>10</v>
      </c>
      <c r="Q208" s="55" t="s">
        <v>10</v>
      </c>
      <c r="R208" s="52" t="s">
        <v>10</v>
      </c>
      <c r="S208" s="31" t="s">
        <v>10</v>
      </c>
      <c r="T208" s="55" t="s">
        <v>10</v>
      </c>
      <c r="U208" s="52" t="s">
        <v>10</v>
      </c>
      <c r="V208" s="31" t="s">
        <v>10</v>
      </c>
      <c r="W208" s="55" t="s">
        <v>10</v>
      </c>
      <c r="X208" s="52" t="s">
        <v>10</v>
      </c>
      <c r="Y208" s="31" t="s">
        <v>10</v>
      </c>
      <c r="Z208" s="53" t="s">
        <v>10</v>
      </c>
      <c r="AA208" s="52" t="s">
        <v>10</v>
      </c>
      <c r="AB208" s="31" t="s">
        <v>10</v>
      </c>
      <c r="AC208" s="55" t="s">
        <v>10</v>
      </c>
      <c r="AD208" s="56" t="n">
        <f aca="false">IF(COUNTIF(C208:E208,"n")&lt;1,0,1)+IF(COUNTIF(F208:H208,"n")&lt;1,0,1)+IF(COUNTIF(I208:K208,"n")&lt;1,0,1)+IF(COUNTIF(L208:N208,"n")&lt;1,0,1)+IF(COUNTIF(O208:Q208,"n")&lt;1,0,1)+IF(COUNTIF(R208:T208,"n")&lt;1,0,1)+IF(COUNTIF(U208:W208,"n")&lt;1,0,1)+IF(COUNTIF(X208:Z208,"n")&lt;1,0,1)+IF(COUNTIF(AA208:AC208,"n")&lt;1,0,1)</f>
        <v>0</v>
      </c>
      <c r="AE208" s="39" t="n">
        <f aca="false">COUNTIF(C208,"n")+COUNTIF(F208,"n")+COUNTIF(I208,"n")+COUNTIF(L208,"n")+COUNTIF(O208,"n")+COUNTIF(R208,"n")+COUNTIF(U208,"n")+COUNTIF(X208,"n")+COUNTIF(AA208,"n")</f>
        <v>0</v>
      </c>
      <c r="AF208" s="40" t="n">
        <f aca="false">COUNTIF(D208,"n")+COUNTIF(G208,"n")+COUNTIF(J208,"n")+COUNTIF(M208,"n")+COUNTIF(P208,"n")+COUNTIF(S208,"n")+COUNTIF(V208,"n")+COUNTIF(Y208,"n")+COUNTIF(AB208,"n")</f>
        <v>0</v>
      </c>
      <c r="AG208" s="41" t="n">
        <f aca="false">COUNTIF(E208,"n")+COUNTIF(H208,"n")+COUNTIF(K208,"n")+COUNTIF(N208,"n")+COUNTIF(Q208,"n")+COUNTIF(T208,"n")+COUNTIF(W208,"n")+COUNTIF(Z208,"n")+COUNTIF(AC208,"n")</f>
        <v>0</v>
      </c>
      <c r="AH208" s="33"/>
      <c r="AI208" s="176"/>
      <c r="AJ208" s="177"/>
      <c r="AK208" s="178"/>
      <c r="AL208" s="179"/>
      <c r="AM208" s="177"/>
      <c r="AN208" s="178"/>
      <c r="AO208" s="179"/>
      <c r="AP208" s="177"/>
      <c r="AQ208" s="178"/>
      <c r="AR208" s="179"/>
      <c r="AS208" s="177"/>
      <c r="AT208" s="180"/>
      <c r="AU208" s="179"/>
      <c r="AV208" s="177"/>
      <c r="AW208" s="178"/>
      <c r="AX208" s="179"/>
      <c r="AY208" s="177"/>
      <c r="AZ208" s="178"/>
      <c r="BA208" s="179"/>
      <c r="BB208" s="177"/>
      <c r="BC208" s="178"/>
      <c r="BD208" s="179"/>
      <c r="BE208" s="177"/>
      <c r="BF208" s="178"/>
      <c r="BG208" s="179"/>
      <c r="BH208" s="177"/>
      <c r="BI208" s="178"/>
      <c r="BJ208" s="179"/>
      <c r="BK208" s="181"/>
      <c r="BL208" s="182"/>
      <c r="BM208" s="40"/>
      <c r="BN208" s="41"/>
    </row>
    <row r="209" customFormat="false" ht="10.5" hidden="false" customHeight="true" outlineLevel="0" collapsed="false">
      <c r="A209" s="43" t="s">
        <v>685</v>
      </c>
      <c r="B209" s="44" t="s">
        <v>686</v>
      </c>
      <c r="C209" s="52" t="s">
        <v>10</v>
      </c>
      <c r="D209" s="31" t="s">
        <v>10</v>
      </c>
      <c r="E209" s="53" t="s">
        <v>10</v>
      </c>
      <c r="F209" s="52" t="s">
        <v>10</v>
      </c>
      <c r="G209" s="31" t="s">
        <v>10</v>
      </c>
      <c r="H209" s="53" t="s">
        <v>10</v>
      </c>
      <c r="I209" s="52" t="s">
        <v>10</v>
      </c>
      <c r="J209" s="31" t="s">
        <v>10</v>
      </c>
      <c r="K209" s="53" t="s">
        <v>10</v>
      </c>
      <c r="L209" s="52" t="s">
        <v>10</v>
      </c>
      <c r="M209" s="54" t="s">
        <v>10</v>
      </c>
      <c r="N209" s="55" t="s">
        <v>10</v>
      </c>
      <c r="O209" s="52" t="s">
        <v>10</v>
      </c>
      <c r="P209" s="31" t="s">
        <v>10</v>
      </c>
      <c r="Q209" s="55" t="s">
        <v>10</v>
      </c>
      <c r="R209" s="52" t="s">
        <v>10</v>
      </c>
      <c r="S209" s="31" t="s">
        <v>10</v>
      </c>
      <c r="T209" s="55" t="s">
        <v>10</v>
      </c>
      <c r="U209" s="52" t="s">
        <v>10</v>
      </c>
      <c r="V209" s="31" t="s">
        <v>10</v>
      </c>
      <c r="W209" s="55" t="s">
        <v>10</v>
      </c>
      <c r="X209" s="52" t="s">
        <v>10</v>
      </c>
      <c r="Y209" s="31" t="s">
        <v>10</v>
      </c>
      <c r="Z209" s="53" t="s">
        <v>10</v>
      </c>
      <c r="AA209" s="52" t="s">
        <v>10</v>
      </c>
      <c r="AB209" s="31" t="s">
        <v>10</v>
      </c>
      <c r="AC209" s="55" t="s">
        <v>10</v>
      </c>
      <c r="AD209" s="56" t="n">
        <f aca="false">IF(COUNTIF(C209:E209,"n")&lt;1,0,1)+IF(COUNTIF(F209:H209,"n")&lt;1,0,1)+IF(COUNTIF(I209:K209,"n")&lt;1,0,1)+IF(COUNTIF(L209:N209,"n")&lt;1,0,1)+IF(COUNTIF(O209:Q209,"n")&lt;1,0,1)+IF(COUNTIF(R209:T209,"n")&lt;1,0,1)+IF(COUNTIF(U209:W209,"n")&lt;1,0,1)+IF(COUNTIF(X209:Z209,"n")&lt;1,0,1)+IF(COUNTIF(AA209:AC209,"n")&lt;1,0,1)</f>
        <v>0</v>
      </c>
      <c r="AE209" s="39" t="n">
        <f aca="false">COUNTIF(C209,"n")+COUNTIF(F209,"n")+COUNTIF(I209,"n")+COUNTIF(L209,"n")+COUNTIF(O209,"n")+COUNTIF(R209,"n")+COUNTIF(U209,"n")+COUNTIF(X209,"n")+COUNTIF(AA209,"n")</f>
        <v>0</v>
      </c>
      <c r="AF209" s="40" t="n">
        <f aca="false">COUNTIF(D209,"n")+COUNTIF(G209,"n")+COUNTIF(J209,"n")+COUNTIF(M209,"n")+COUNTIF(P209,"n")+COUNTIF(S209,"n")+COUNTIF(V209,"n")+COUNTIF(Y209,"n")+COUNTIF(AB209,"n")</f>
        <v>0</v>
      </c>
      <c r="AG209" s="41" t="n">
        <f aca="false">COUNTIF(E209,"n")+COUNTIF(H209,"n")+COUNTIF(K209,"n")+COUNTIF(N209,"n")+COUNTIF(Q209,"n")+COUNTIF(T209,"n")+COUNTIF(W209,"n")+COUNTIF(Z209,"n")+COUNTIF(AC209,"n")</f>
        <v>0</v>
      </c>
      <c r="AH209" s="60"/>
      <c r="AI209" s="91"/>
      <c r="AJ209" s="25"/>
      <c r="AK209" s="26"/>
      <c r="AL209" s="27"/>
      <c r="AM209" s="52"/>
      <c r="AN209" s="31"/>
      <c r="AO209" s="53"/>
      <c r="AP209" s="52"/>
      <c r="AQ209" s="31"/>
      <c r="AR209" s="53"/>
      <c r="AS209" s="52"/>
      <c r="AT209" s="54"/>
      <c r="AU209" s="53"/>
      <c r="AV209" s="52"/>
      <c r="AW209" s="31"/>
      <c r="AX209" s="53"/>
      <c r="AY209" s="52"/>
      <c r="AZ209" s="31"/>
      <c r="BA209" s="53"/>
      <c r="BB209" s="52"/>
      <c r="BC209" s="31"/>
      <c r="BD209" s="53"/>
      <c r="BE209" s="52"/>
      <c r="BF209" s="31"/>
      <c r="BG209" s="53"/>
      <c r="BH209" s="52"/>
      <c r="BI209" s="31"/>
      <c r="BJ209" s="53"/>
      <c r="BK209" s="164"/>
      <c r="BL209" s="39"/>
      <c r="BM209" s="40"/>
      <c r="BN209" s="41"/>
    </row>
    <row r="210" customFormat="false" ht="10.5" hidden="false" customHeight="true" outlineLevel="0" collapsed="false">
      <c r="A210" s="43" t="s">
        <v>687</v>
      </c>
      <c r="B210" s="44" t="s">
        <v>688</v>
      </c>
      <c r="C210" s="52" t="s">
        <v>10</v>
      </c>
      <c r="D210" s="31" t="s">
        <v>10</v>
      </c>
      <c r="E210" s="53" t="s">
        <v>10</v>
      </c>
      <c r="F210" s="52" t="s">
        <v>10</v>
      </c>
      <c r="G210" s="31" t="s">
        <v>10</v>
      </c>
      <c r="H210" s="53" t="s">
        <v>10</v>
      </c>
      <c r="I210" s="52" t="s">
        <v>10</v>
      </c>
      <c r="J210" s="31" t="s">
        <v>10</v>
      </c>
      <c r="K210" s="53" t="s">
        <v>10</v>
      </c>
      <c r="L210" s="52" t="s">
        <v>10</v>
      </c>
      <c r="M210" s="54" t="s">
        <v>10</v>
      </c>
      <c r="N210" s="55" t="s">
        <v>10</v>
      </c>
      <c r="O210" s="52" t="s">
        <v>10</v>
      </c>
      <c r="P210" s="31" t="s">
        <v>10</v>
      </c>
      <c r="Q210" s="55" t="s">
        <v>10</v>
      </c>
      <c r="R210" s="52" t="s">
        <v>10</v>
      </c>
      <c r="S210" s="31" t="s">
        <v>10</v>
      </c>
      <c r="T210" s="55" t="s">
        <v>10</v>
      </c>
      <c r="U210" s="52" t="s">
        <v>10</v>
      </c>
      <c r="V210" s="31" t="s">
        <v>10</v>
      </c>
      <c r="W210" s="55" t="s">
        <v>10</v>
      </c>
      <c r="X210" s="52" t="s">
        <v>10</v>
      </c>
      <c r="Y210" s="31" t="s">
        <v>10</v>
      </c>
      <c r="Z210" s="53" t="s">
        <v>10</v>
      </c>
      <c r="AA210" s="52" t="s">
        <v>10</v>
      </c>
      <c r="AB210" s="31" t="s">
        <v>10</v>
      </c>
      <c r="AC210" s="55" t="s">
        <v>10</v>
      </c>
      <c r="AD210" s="56" t="n">
        <f aca="false">IF(COUNTIF(C210:E210,"n")&lt;1,0,1)+IF(COUNTIF(F210:H210,"n")&lt;1,0,1)+IF(COUNTIF(I210:K210,"n")&lt;1,0,1)+IF(COUNTIF(L210:N210,"n")&lt;1,0,1)+IF(COUNTIF(O210:Q210,"n")&lt;1,0,1)+IF(COUNTIF(R210:T210,"n")&lt;1,0,1)+IF(COUNTIF(U210:W210,"n")&lt;1,0,1)+IF(COUNTIF(X210:Z210,"n")&lt;1,0,1)+IF(COUNTIF(AA210:AC210,"n")&lt;1,0,1)</f>
        <v>0</v>
      </c>
      <c r="AE210" s="39" t="n">
        <f aca="false">COUNTIF(C210,"n")+COUNTIF(F210,"n")+COUNTIF(I210,"n")+COUNTIF(L210,"n")+COUNTIF(O210,"n")+COUNTIF(R210,"n")+COUNTIF(U210,"n")+COUNTIF(X210,"n")+COUNTIF(AA210,"n")</f>
        <v>0</v>
      </c>
      <c r="AF210" s="40" t="n">
        <f aca="false">COUNTIF(D210,"n")+COUNTIF(G210,"n")+COUNTIF(J210,"n")+COUNTIF(M210,"n")+COUNTIF(P210,"n")+COUNTIF(S210,"n")+COUNTIF(V210,"n")+COUNTIF(Y210,"n")+COUNTIF(AB210,"n")</f>
        <v>0</v>
      </c>
      <c r="AG210" s="41" t="n">
        <f aca="false">COUNTIF(E210,"n")+COUNTIF(H210,"n")+COUNTIF(K210,"n")+COUNTIF(N210,"n")+COUNTIF(Q210,"n")+COUNTIF(T210,"n")+COUNTIF(W210,"n")+COUNTIF(Z210,"n")+COUNTIF(AC210,"n")</f>
        <v>0</v>
      </c>
      <c r="AH210" s="33"/>
      <c r="AI210" s="91"/>
      <c r="AJ210" s="25"/>
      <c r="AK210" s="26"/>
      <c r="AL210" s="27"/>
      <c r="AM210" s="52"/>
      <c r="AN210" s="31"/>
      <c r="AO210" s="27"/>
      <c r="AP210" s="52"/>
      <c r="AQ210" s="31"/>
      <c r="AR210" s="27"/>
      <c r="AS210" s="25"/>
      <c r="AT210" s="28"/>
      <c r="AU210" s="27"/>
      <c r="AV210" s="25"/>
      <c r="AW210" s="26"/>
      <c r="AX210" s="27"/>
      <c r="AY210" s="25"/>
      <c r="AZ210" s="26"/>
      <c r="BA210" s="27"/>
      <c r="BB210" s="25"/>
      <c r="BC210" s="26"/>
      <c r="BD210" s="27"/>
      <c r="BE210" s="25"/>
      <c r="BF210" s="26"/>
      <c r="BG210" s="27"/>
      <c r="BH210" s="25"/>
      <c r="BI210" s="26"/>
      <c r="BJ210" s="27"/>
      <c r="BK210" s="29"/>
      <c r="BL210" s="183"/>
      <c r="BM210" s="184"/>
      <c r="BN210" s="185"/>
    </row>
    <row r="211" customFormat="false" ht="10.5" hidden="false" customHeight="true" outlineLevel="0" collapsed="false">
      <c r="A211" s="43" t="s">
        <v>689</v>
      </c>
      <c r="B211" s="44" t="s">
        <v>690</v>
      </c>
      <c r="C211" s="52" t="s">
        <v>10</v>
      </c>
      <c r="D211" s="31" t="s">
        <v>10</v>
      </c>
      <c r="E211" s="53" t="s">
        <v>10</v>
      </c>
      <c r="F211" s="52" t="s">
        <v>10</v>
      </c>
      <c r="G211" s="31" t="s">
        <v>10</v>
      </c>
      <c r="H211" s="53" t="s">
        <v>10</v>
      </c>
      <c r="I211" s="52" t="s">
        <v>10</v>
      </c>
      <c r="J211" s="31" t="s">
        <v>10</v>
      </c>
      <c r="K211" s="53" t="s">
        <v>10</v>
      </c>
      <c r="L211" s="52" t="s">
        <v>10</v>
      </c>
      <c r="M211" s="54" t="s">
        <v>10</v>
      </c>
      <c r="N211" s="55" t="s">
        <v>10</v>
      </c>
      <c r="O211" s="52" t="s">
        <v>10</v>
      </c>
      <c r="P211" s="31" t="s">
        <v>10</v>
      </c>
      <c r="Q211" s="55" t="s">
        <v>10</v>
      </c>
      <c r="R211" s="52" t="s">
        <v>10</v>
      </c>
      <c r="S211" s="31" t="s">
        <v>10</v>
      </c>
      <c r="T211" s="55" t="s">
        <v>10</v>
      </c>
      <c r="U211" s="52" t="s">
        <v>10</v>
      </c>
      <c r="V211" s="31" t="s">
        <v>10</v>
      </c>
      <c r="W211" s="55" t="s">
        <v>10</v>
      </c>
      <c r="X211" s="52" t="s">
        <v>10</v>
      </c>
      <c r="Y211" s="31" t="s">
        <v>10</v>
      </c>
      <c r="Z211" s="53" t="s">
        <v>10</v>
      </c>
      <c r="AA211" s="52" t="s">
        <v>10</v>
      </c>
      <c r="AB211" s="31" t="s">
        <v>10</v>
      </c>
      <c r="AC211" s="55" t="s">
        <v>10</v>
      </c>
      <c r="AD211" s="56" t="n">
        <f aca="false">IF(COUNTIF(C211:E211,"n")&lt;1,0,1)+IF(COUNTIF(F211:H211,"n")&lt;1,0,1)+IF(COUNTIF(I211:K211,"n")&lt;1,0,1)+IF(COUNTIF(L211:N211,"n")&lt;1,0,1)+IF(COUNTIF(O211:Q211,"n")&lt;1,0,1)+IF(COUNTIF(R211:T211,"n")&lt;1,0,1)+IF(COUNTIF(U211:W211,"n")&lt;1,0,1)+IF(COUNTIF(X211:Z211,"n")&lt;1,0,1)+IF(COUNTIF(AA211:AC211,"n")&lt;1,0,1)</f>
        <v>0</v>
      </c>
      <c r="AE211" s="39" t="n">
        <f aca="false">COUNTIF(C211,"n")+COUNTIF(F211,"n")+COUNTIF(I211,"n")+COUNTIF(L211,"n")+COUNTIF(O211,"n")+COUNTIF(R211,"n")+COUNTIF(U211,"n")+COUNTIF(X211,"n")+COUNTIF(AA211,"n")</f>
        <v>0</v>
      </c>
      <c r="AF211" s="40" t="n">
        <f aca="false">COUNTIF(D211,"n")+COUNTIF(G211,"n")+COUNTIF(J211,"n")+COUNTIF(M211,"n")+COUNTIF(P211,"n")+COUNTIF(S211,"n")+COUNTIF(V211,"n")+COUNTIF(Y211,"n")+COUNTIF(AB211,"n")</f>
        <v>0</v>
      </c>
      <c r="AG211" s="41" t="n">
        <f aca="false">COUNTIF(E211,"n")+COUNTIF(H211,"n")+COUNTIF(K211,"n")+COUNTIF(N211,"n")+COUNTIF(Q211,"n")+COUNTIF(T211,"n")+COUNTIF(W211,"n")+COUNTIF(Z211,"n")+COUNTIF(AC211,"n")</f>
        <v>0</v>
      </c>
      <c r="AH211" s="33"/>
      <c r="AI211" s="156"/>
      <c r="AJ211" s="157"/>
      <c r="AK211" s="158"/>
      <c r="AL211" s="159"/>
      <c r="AM211" s="157"/>
      <c r="AN211" s="158"/>
      <c r="AO211" s="159"/>
      <c r="AP211" s="157"/>
      <c r="AQ211" s="158"/>
      <c r="AR211" s="159"/>
      <c r="AS211" s="157"/>
      <c r="AT211" s="160"/>
      <c r="AU211" s="159"/>
      <c r="AV211" s="157"/>
      <c r="AW211" s="158"/>
      <c r="AX211" s="159"/>
      <c r="AY211" s="157"/>
      <c r="AZ211" s="158"/>
      <c r="BA211" s="159"/>
      <c r="BB211" s="157"/>
      <c r="BC211" s="158"/>
      <c r="BD211" s="159"/>
      <c r="BE211" s="157"/>
      <c r="BF211" s="158"/>
      <c r="BG211" s="159"/>
      <c r="BH211" s="157"/>
      <c r="BI211" s="158"/>
      <c r="BJ211" s="159"/>
      <c r="BK211" s="161"/>
      <c r="BL211" s="162"/>
      <c r="BM211" s="40"/>
      <c r="BN211" s="41"/>
    </row>
    <row r="212" customFormat="false" ht="10.5" hidden="false" customHeight="true" outlineLevel="0" collapsed="false">
      <c r="A212" s="43" t="s">
        <v>691</v>
      </c>
      <c r="B212" s="44" t="s">
        <v>692</v>
      </c>
      <c r="C212" s="52" t="s">
        <v>10</v>
      </c>
      <c r="D212" s="31" t="s">
        <v>10</v>
      </c>
      <c r="E212" s="53" t="s">
        <v>10</v>
      </c>
      <c r="F212" s="52" t="s">
        <v>10</v>
      </c>
      <c r="G212" s="31" t="s">
        <v>10</v>
      </c>
      <c r="H212" s="53" t="s">
        <v>10</v>
      </c>
      <c r="I212" s="52" t="s">
        <v>10</v>
      </c>
      <c r="J212" s="31" t="s">
        <v>10</v>
      </c>
      <c r="K212" s="53" t="s">
        <v>10</v>
      </c>
      <c r="L212" s="52" t="s">
        <v>10</v>
      </c>
      <c r="M212" s="54" t="s">
        <v>10</v>
      </c>
      <c r="N212" s="55" t="s">
        <v>10</v>
      </c>
      <c r="O212" s="52" t="s">
        <v>10</v>
      </c>
      <c r="P212" s="31" t="s">
        <v>10</v>
      </c>
      <c r="Q212" s="55" t="s">
        <v>10</v>
      </c>
      <c r="R212" s="52" t="s">
        <v>10</v>
      </c>
      <c r="S212" s="31" t="s">
        <v>10</v>
      </c>
      <c r="T212" s="55" t="s">
        <v>10</v>
      </c>
      <c r="U212" s="52" t="s">
        <v>10</v>
      </c>
      <c r="V212" s="31" t="s">
        <v>10</v>
      </c>
      <c r="W212" s="55" t="s">
        <v>10</v>
      </c>
      <c r="X212" s="52" t="s">
        <v>10</v>
      </c>
      <c r="Y212" s="31" t="s">
        <v>10</v>
      </c>
      <c r="Z212" s="53" t="s">
        <v>10</v>
      </c>
      <c r="AA212" s="52" t="s">
        <v>10</v>
      </c>
      <c r="AB212" s="31" t="s">
        <v>10</v>
      </c>
      <c r="AC212" s="55" t="s">
        <v>10</v>
      </c>
      <c r="AD212" s="56" t="n">
        <f aca="false">IF(COUNTIF(C212:E212,"n")&lt;1,0,1)+IF(COUNTIF(F212:H212,"n")&lt;1,0,1)+IF(COUNTIF(I212:K212,"n")&lt;1,0,1)+IF(COUNTIF(L212:N212,"n")&lt;1,0,1)+IF(COUNTIF(O212:Q212,"n")&lt;1,0,1)+IF(COUNTIF(R212:T212,"n")&lt;1,0,1)+IF(COUNTIF(U212:W212,"n")&lt;1,0,1)+IF(COUNTIF(X212:Z212,"n")&lt;1,0,1)+IF(COUNTIF(AA212:AC212,"n")&lt;1,0,1)</f>
        <v>0</v>
      </c>
      <c r="AE212" s="39" t="n">
        <f aca="false">COUNTIF(C212,"n")+COUNTIF(F212,"n")+COUNTIF(I212,"n")+COUNTIF(L212,"n")+COUNTIF(O212,"n")+COUNTIF(R212,"n")+COUNTIF(U212,"n")+COUNTIF(X212,"n")+COUNTIF(AA212,"n")</f>
        <v>0</v>
      </c>
      <c r="AF212" s="40" t="n">
        <f aca="false">COUNTIF(D212,"n")+COUNTIF(G212,"n")+COUNTIF(J212,"n")+COUNTIF(M212,"n")+COUNTIF(P212,"n")+COUNTIF(S212,"n")+COUNTIF(V212,"n")+COUNTIF(Y212,"n")+COUNTIF(AB212,"n")</f>
        <v>0</v>
      </c>
      <c r="AG212" s="41" t="n">
        <f aca="false">COUNTIF(E212,"n")+COUNTIF(H212,"n")+COUNTIF(K212,"n")+COUNTIF(N212,"n")+COUNTIF(Q212,"n")+COUNTIF(T212,"n")+COUNTIF(W212,"n")+COUNTIF(Z212,"n")+COUNTIF(AC212,"n")</f>
        <v>0</v>
      </c>
      <c r="AH212" s="33"/>
      <c r="AI212" s="186" t="s">
        <v>693</v>
      </c>
      <c r="AJ212" s="187"/>
      <c r="AK212" s="188"/>
      <c r="AL212" s="189"/>
      <c r="AM212" s="187"/>
      <c r="AN212" s="190"/>
      <c r="AO212" s="190" t="s">
        <v>694</v>
      </c>
      <c r="AP212" s="191"/>
      <c r="AQ212" s="192"/>
      <c r="AR212" s="193"/>
      <c r="AS212" s="47"/>
      <c r="AT212" s="194" t="s">
        <v>33</v>
      </c>
      <c r="AU212" s="193"/>
      <c r="AV212" s="195"/>
      <c r="AW212" s="196"/>
      <c r="AX212" s="49"/>
      <c r="AY212" s="47"/>
      <c r="AZ212" s="196" t="s">
        <v>34</v>
      </c>
      <c r="BA212" s="193"/>
      <c r="BB212" s="195"/>
      <c r="BC212" s="196"/>
      <c r="BD212" s="49"/>
      <c r="BE212" s="195" t="s">
        <v>695</v>
      </c>
      <c r="BF212" s="196"/>
      <c r="BG212" s="193"/>
      <c r="BH212" s="197"/>
      <c r="BI212" s="198"/>
      <c r="BJ212" s="199"/>
      <c r="BK212" s="200"/>
      <c r="BL212" s="165"/>
      <c r="BM212" s="40"/>
      <c r="BN212" s="41"/>
    </row>
    <row r="213" customFormat="false" ht="10.5" hidden="false" customHeight="true" outlineLevel="0" collapsed="false">
      <c r="A213" s="43" t="s">
        <v>696</v>
      </c>
      <c r="B213" s="44" t="s">
        <v>697</v>
      </c>
      <c r="C213" s="52" t="s">
        <v>10</v>
      </c>
      <c r="D213" s="31" t="s">
        <v>10</v>
      </c>
      <c r="E213" s="53" t="s">
        <v>10</v>
      </c>
      <c r="F213" s="52" t="s">
        <v>10</v>
      </c>
      <c r="G213" s="31" t="s">
        <v>10</v>
      </c>
      <c r="H213" s="53" t="s">
        <v>10</v>
      </c>
      <c r="I213" s="52" t="s">
        <v>10</v>
      </c>
      <c r="J213" s="31" t="s">
        <v>10</v>
      </c>
      <c r="K213" s="53" t="s">
        <v>10</v>
      </c>
      <c r="L213" s="52" t="s">
        <v>10</v>
      </c>
      <c r="M213" s="54" t="s">
        <v>10</v>
      </c>
      <c r="N213" s="55" t="s">
        <v>10</v>
      </c>
      <c r="O213" s="52" t="s">
        <v>10</v>
      </c>
      <c r="P213" s="31" t="s">
        <v>10</v>
      </c>
      <c r="Q213" s="55" t="s">
        <v>10</v>
      </c>
      <c r="R213" s="52" t="s">
        <v>10</v>
      </c>
      <c r="S213" s="31" t="s">
        <v>10</v>
      </c>
      <c r="T213" s="55" t="s">
        <v>10</v>
      </c>
      <c r="U213" s="52" t="s">
        <v>10</v>
      </c>
      <c r="V213" s="31" t="s">
        <v>10</v>
      </c>
      <c r="W213" s="55" t="s">
        <v>10</v>
      </c>
      <c r="X213" s="52" t="s">
        <v>10</v>
      </c>
      <c r="Y213" s="31" t="s">
        <v>10</v>
      </c>
      <c r="Z213" s="53" t="s">
        <v>10</v>
      </c>
      <c r="AA213" s="52" t="s">
        <v>10</v>
      </c>
      <c r="AB213" s="31" t="s">
        <v>10</v>
      </c>
      <c r="AC213" s="55" t="s">
        <v>10</v>
      </c>
      <c r="AD213" s="56" t="n">
        <f aca="false">IF(COUNTIF(C213:E213,"n")&lt;1,0,1)+IF(COUNTIF(F213:H213,"n")&lt;1,0,1)+IF(COUNTIF(I213:K213,"n")&lt;1,0,1)+IF(COUNTIF(L213:N213,"n")&lt;1,0,1)+IF(COUNTIF(O213:Q213,"n")&lt;1,0,1)+IF(COUNTIF(R213:T213,"n")&lt;1,0,1)+IF(COUNTIF(U213:W213,"n")&lt;1,0,1)+IF(COUNTIF(X213:Z213,"n")&lt;1,0,1)+IF(COUNTIF(AA213:AC213,"n")&lt;1,0,1)</f>
        <v>0</v>
      </c>
      <c r="AE213" s="39" t="n">
        <f aca="false">COUNTIF(C213,"n")+COUNTIF(F213,"n")+COUNTIF(I213,"n")+COUNTIF(L213,"n")+COUNTIF(O213,"n")+COUNTIF(R213,"n")+COUNTIF(U213,"n")+COUNTIF(X213,"n")+COUNTIF(AA213,"n")</f>
        <v>0</v>
      </c>
      <c r="AF213" s="40" t="n">
        <f aca="false">COUNTIF(D213,"n")+COUNTIF(G213,"n")+COUNTIF(J213,"n")+COUNTIF(M213,"n")+COUNTIF(P213,"n")+COUNTIF(S213,"n")+COUNTIF(V213,"n")+COUNTIF(Y213,"n")+COUNTIF(AB213,"n")</f>
        <v>0</v>
      </c>
      <c r="AG213" s="41" t="n">
        <f aca="false">COUNTIF(E213,"n")+COUNTIF(H213,"n")+COUNTIF(K213,"n")+COUNTIF(N213,"n")+COUNTIF(Q213,"n")+COUNTIF(T213,"n")+COUNTIF(W213,"n")+COUNTIF(Z213,"n")+COUNTIF(AC213,"n")</f>
        <v>0</v>
      </c>
      <c r="AH213" s="33"/>
      <c r="AI213" s="201"/>
      <c r="AJ213" s="52"/>
      <c r="AK213" s="31"/>
      <c r="AL213" s="53"/>
      <c r="AM213" s="52"/>
      <c r="AN213" s="31"/>
      <c r="AO213" s="53"/>
      <c r="AP213" s="52"/>
      <c r="AQ213" s="31"/>
      <c r="AR213" s="53"/>
      <c r="AS213" s="52"/>
      <c r="AT213" s="54"/>
      <c r="AU213" s="53"/>
      <c r="AV213" s="52"/>
      <c r="AW213" s="31"/>
      <c r="AX213" s="53"/>
      <c r="AY213" s="52"/>
      <c r="AZ213" s="31"/>
      <c r="BA213" s="53"/>
      <c r="BB213" s="52"/>
      <c r="BC213" s="31"/>
      <c r="BD213" s="53"/>
      <c r="BE213" s="52"/>
      <c r="BF213" s="31"/>
      <c r="BG213" s="53"/>
      <c r="BH213" s="52"/>
      <c r="BI213" s="31"/>
      <c r="BJ213" s="53"/>
      <c r="BK213" s="164"/>
      <c r="BL213" s="165"/>
      <c r="BM213" s="40"/>
      <c r="BN213" s="41"/>
    </row>
    <row r="214" customFormat="false" ht="10.5" hidden="false" customHeight="true" outlineLevel="0" collapsed="false">
      <c r="A214" s="43" t="s">
        <v>698</v>
      </c>
      <c r="B214" s="44" t="s">
        <v>699</v>
      </c>
      <c r="C214" s="52" t="s">
        <v>10</v>
      </c>
      <c r="D214" s="31" t="s">
        <v>10</v>
      </c>
      <c r="E214" s="53" t="s">
        <v>10</v>
      </c>
      <c r="F214" s="52" t="s">
        <v>10</v>
      </c>
      <c r="G214" s="31" t="s">
        <v>10</v>
      </c>
      <c r="H214" s="53" t="s">
        <v>10</v>
      </c>
      <c r="I214" s="52" t="s">
        <v>10</v>
      </c>
      <c r="J214" s="31" t="s">
        <v>10</v>
      </c>
      <c r="K214" s="53" t="s">
        <v>10</v>
      </c>
      <c r="L214" s="52" t="s">
        <v>10</v>
      </c>
      <c r="M214" s="54" t="s">
        <v>10</v>
      </c>
      <c r="N214" s="55" t="s">
        <v>10</v>
      </c>
      <c r="O214" s="52" t="s">
        <v>10</v>
      </c>
      <c r="P214" s="31" t="s">
        <v>10</v>
      </c>
      <c r="Q214" s="55" t="s">
        <v>10</v>
      </c>
      <c r="R214" s="52" t="s">
        <v>10</v>
      </c>
      <c r="S214" s="31" t="s">
        <v>10</v>
      </c>
      <c r="T214" s="55" t="s">
        <v>10</v>
      </c>
      <c r="U214" s="52" t="s">
        <v>10</v>
      </c>
      <c r="V214" s="31" t="s">
        <v>10</v>
      </c>
      <c r="W214" s="55" t="s">
        <v>10</v>
      </c>
      <c r="X214" s="52" t="s">
        <v>10</v>
      </c>
      <c r="Y214" s="31" t="s">
        <v>10</v>
      </c>
      <c r="Z214" s="53" t="s">
        <v>10</v>
      </c>
      <c r="AA214" s="52" t="s">
        <v>10</v>
      </c>
      <c r="AB214" s="31" t="s">
        <v>10</v>
      </c>
      <c r="AC214" s="55" t="s">
        <v>10</v>
      </c>
      <c r="AD214" s="56" t="n">
        <f aca="false">IF(COUNTIF(C214:E214,"n")&lt;1,0,1)+IF(COUNTIF(F214:H214,"n")&lt;1,0,1)+IF(COUNTIF(I214:K214,"n")&lt;1,0,1)+IF(COUNTIF(L214:N214,"n")&lt;1,0,1)+IF(COUNTIF(O214:Q214,"n")&lt;1,0,1)+IF(COUNTIF(R214:T214,"n")&lt;1,0,1)+IF(COUNTIF(U214:W214,"n")&lt;1,0,1)+IF(COUNTIF(X214:Z214,"n")&lt;1,0,1)+IF(COUNTIF(AA214:AC214,"n")&lt;1,0,1)</f>
        <v>0</v>
      </c>
      <c r="AE214" s="39" t="n">
        <f aca="false">COUNTIF(C214,"n")+COUNTIF(F214,"n")+COUNTIF(I214,"n")+COUNTIF(L214,"n")+COUNTIF(O214,"n")+COUNTIF(R214,"n")+COUNTIF(U214,"n")+COUNTIF(X214,"n")+COUNTIF(AA214,"n")</f>
        <v>0</v>
      </c>
      <c r="AF214" s="40" t="n">
        <f aca="false">COUNTIF(D214,"n")+COUNTIF(G214,"n")+COUNTIF(J214,"n")+COUNTIF(M214,"n")+COUNTIF(P214,"n")+COUNTIF(S214,"n")+COUNTIF(V214,"n")+COUNTIF(Y214,"n")+COUNTIF(AB214,"n")</f>
        <v>0</v>
      </c>
      <c r="AG214" s="41" t="n">
        <f aca="false">COUNTIF(E214,"n")+COUNTIF(H214,"n")+COUNTIF(K214,"n")+COUNTIF(N214,"n")+COUNTIF(Q214,"n")+COUNTIF(T214,"n")+COUNTIF(W214,"n")+COUNTIF(Z214,"n")+COUNTIF(AC214,"n")</f>
        <v>0</v>
      </c>
      <c r="AH214" s="33"/>
      <c r="AI214" s="23" t="n">
        <v>160</v>
      </c>
      <c r="AJ214" s="52"/>
      <c r="AK214" s="31"/>
      <c r="AL214" s="53"/>
      <c r="AM214" s="168"/>
      <c r="AN214" s="202" t="n">
        <f aca="false">D115+D230+AK115+AK230</f>
        <v>0</v>
      </c>
      <c r="AO214" s="202"/>
      <c r="AP214" s="202"/>
      <c r="AQ214" s="192"/>
      <c r="AR214" s="203"/>
      <c r="AS214" s="47"/>
      <c r="AT214" s="204" t="n">
        <f aca="false">C114+C229+AJ114+AJ229</f>
        <v>0</v>
      </c>
      <c r="AU214" s="204"/>
      <c r="AV214" s="204"/>
      <c r="AW214" s="50"/>
      <c r="AX214" s="205"/>
      <c r="AY214" s="204" t="n">
        <f aca="false">D114+D229+AK114+AK229</f>
        <v>0</v>
      </c>
      <c r="AZ214" s="204"/>
      <c r="BA214" s="204"/>
      <c r="BB214" s="191"/>
      <c r="BC214" s="192"/>
      <c r="BD214" s="203"/>
      <c r="BE214" s="204" t="n">
        <f aca="false">E114+E229+AL114+AL229</f>
        <v>0</v>
      </c>
      <c r="BF214" s="204"/>
      <c r="BG214" s="204"/>
      <c r="BH214" s="168"/>
      <c r="BI214" s="170"/>
      <c r="BJ214" s="53"/>
      <c r="BK214" s="164"/>
      <c r="BL214" s="165"/>
      <c r="BM214" s="40"/>
      <c r="BN214" s="41"/>
    </row>
    <row r="215" customFormat="false" ht="10.5" hidden="false" customHeight="true" outlineLevel="0" collapsed="false">
      <c r="A215" s="43" t="s">
        <v>700</v>
      </c>
      <c r="B215" s="44" t="s">
        <v>701</v>
      </c>
      <c r="C215" s="52" t="s">
        <v>10</v>
      </c>
      <c r="D215" s="31" t="s">
        <v>10</v>
      </c>
      <c r="E215" s="53" t="s">
        <v>10</v>
      </c>
      <c r="F215" s="52" t="s">
        <v>10</v>
      </c>
      <c r="G215" s="31" t="s">
        <v>10</v>
      </c>
      <c r="H215" s="53" t="s">
        <v>10</v>
      </c>
      <c r="I215" s="52" t="s">
        <v>10</v>
      </c>
      <c r="J215" s="31" t="s">
        <v>10</v>
      </c>
      <c r="K215" s="53" t="s">
        <v>10</v>
      </c>
      <c r="L215" s="52" t="s">
        <v>10</v>
      </c>
      <c r="M215" s="54" t="s">
        <v>10</v>
      </c>
      <c r="N215" s="55" t="s">
        <v>10</v>
      </c>
      <c r="O215" s="52" t="s">
        <v>10</v>
      </c>
      <c r="P215" s="31" t="s">
        <v>10</v>
      </c>
      <c r="Q215" s="55" t="s">
        <v>10</v>
      </c>
      <c r="R215" s="52" t="s">
        <v>10</v>
      </c>
      <c r="S215" s="31" t="s">
        <v>10</v>
      </c>
      <c r="T215" s="55" t="s">
        <v>10</v>
      </c>
      <c r="U215" s="52" t="s">
        <v>10</v>
      </c>
      <c r="V215" s="31" t="s">
        <v>10</v>
      </c>
      <c r="W215" s="55" t="s">
        <v>10</v>
      </c>
      <c r="X215" s="52" t="s">
        <v>10</v>
      </c>
      <c r="Y215" s="31" t="s">
        <v>10</v>
      </c>
      <c r="Z215" s="53" t="s">
        <v>10</v>
      </c>
      <c r="AA215" s="52" t="s">
        <v>10</v>
      </c>
      <c r="AB215" s="31" t="s">
        <v>10</v>
      </c>
      <c r="AC215" s="55" t="s">
        <v>10</v>
      </c>
      <c r="AD215" s="56" t="n">
        <f aca="false">IF(COUNTIF(C215:E215,"n")&lt;1,0,1)+IF(COUNTIF(F215:H215,"n")&lt;1,0,1)+IF(COUNTIF(I215:K215,"n")&lt;1,0,1)+IF(COUNTIF(L215:N215,"n")&lt;1,0,1)+IF(COUNTIF(O215:Q215,"n")&lt;1,0,1)+IF(COUNTIF(R215:T215,"n")&lt;1,0,1)+IF(COUNTIF(U215:W215,"n")&lt;1,0,1)+IF(COUNTIF(X215:Z215,"n")&lt;1,0,1)+IF(COUNTIF(AA215:AC215,"n")&lt;1,0,1)</f>
        <v>0</v>
      </c>
      <c r="AE215" s="39" t="n">
        <f aca="false">COUNTIF(C215,"n")+COUNTIF(F215,"n")+COUNTIF(I215,"n")+COUNTIF(L215,"n")+COUNTIF(O215,"n")+COUNTIF(R215,"n")+COUNTIF(U215,"n")+COUNTIF(X215,"n")+COUNTIF(AA215,"n")</f>
        <v>0</v>
      </c>
      <c r="AF215" s="40" t="n">
        <f aca="false">COUNTIF(D215,"n")+COUNTIF(G215,"n")+COUNTIF(J215,"n")+COUNTIF(M215,"n")+COUNTIF(P215,"n")+COUNTIF(S215,"n")+COUNTIF(V215,"n")+COUNTIF(Y215,"n")+COUNTIF(AB215,"n")</f>
        <v>0</v>
      </c>
      <c r="AG215" s="41" t="n">
        <f aca="false">COUNTIF(E215,"n")+COUNTIF(H215,"n")+COUNTIF(K215,"n")+COUNTIF(N215,"n")+COUNTIF(Q215,"n")+COUNTIF(T215,"n")+COUNTIF(W215,"n")+COUNTIF(Z215,"n")+COUNTIF(AC215,"n")</f>
        <v>0</v>
      </c>
      <c r="AH215" s="33"/>
      <c r="AI215" s="23" t="n">
        <v>80</v>
      </c>
      <c r="AJ215" s="168" t="s">
        <v>18</v>
      </c>
      <c r="AK215" s="31"/>
      <c r="AL215" s="53"/>
      <c r="AM215" s="168"/>
      <c r="AN215" s="202" t="n">
        <f aca="false">G115+G230+AN115+AN230</f>
        <v>0</v>
      </c>
      <c r="AO215" s="202"/>
      <c r="AP215" s="202"/>
      <c r="AQ215" s="192"/>
      <c r="AR215" s="203"/>
      <c r="AS215" s="47"/>
      <c r="AT215" s="204" t="n">
        <f aca="false">F114+F229+AM114+AM229</f>
        <v>0</v>
      </c>
      <c r="AU215" s="204"/>
      <c r="AV215" s="204"/>
      <c r="AW215" s="50"/>
      <c r="AX215" s="205"/>
      <c r="AY215" s="204" t="n">
        <f aca="false">G114+G229+AN114+AN229</f>
        <v>0</v>
      </c>
      <c r="AZ215" s="204"/>
      <c r="BA215" s="204"/>
      <c r="BB215" s="191"/>
      <c r="BC215" s="192"/>
      <c r="BD215" s="203"/>
      <c r="BE215" s="204" t="n">
        <f aca="false">H114+H229+AO114+AO229</f>
        <v>0</v>
      </c>
      <c r="BF215" s="204"/>
      <c r="BG215" s="204"/>
      <c r="BH215" s="168"/>
      <c r="BI215" s="170"/>
      <c r="BJ215" s="53"/>
      <c r="BK215" s="164"/>
      <c r="BL215" s="165"/>
      <c r="BM215" s="40"/>
      <c r="BN215" s="41"/>
    </row>
    <row r="216" customFormat="false" ht="10.5" hidden="false" customHeight="true" outlineLevel="0" collapsed="false">
      <c r="A216" s="43" t="s">
        <v>702</v>
      </c>
      <c r="B216" s="44" t="s">
        <v>703</v>
      </c>
      <c r="C216" s="52" t="s">
        <v>10</v>
      </c>
      <c r="D216" s="31" t="s">
        <v>10</v>
      </c>
      <c r="E216" s="53" t="s">
        <v>10</v>
      </c>
      <c r="F216" s="52" t="s">
        <v>10</v>
      </c>
      <c r="G216" s="31" t="s">
        <v>10</v>
      </c>
      <c r="H216" s="53" t="s">
        <v>10</v>
      </c>
      <c r="I216" s="52" t="s">
        <v>10</v>
      </c>
      <c r="J216" s="31" t="s">
        <v>10</v>
      </c>
      <c r="K216" s="53" t="s">
        <v>10</v>
      </c>
      <c r="L216" s="52" t="s">
        <v>10</v>
      </c>
      <c r="M216" s="54" t="s">
        <v>10</v>
      </c>
      <c r="N216" s="55" t="s">
        <v>10</v>
      </c>
      <c r="O216" s="52" t="s">
        <v>10</v>
      </c>
      <c r="P216" s="31" t="s">
        <v>10</v>
      </c>
      <c r="Q216" s="55" t="s">
        <v>10</v>
      </c>
      <c r="R216" s="52" t="s">
        <v>10</v>
      </c>
      <c r="S216" s="31" t="s">
        <v>10</v>
      </c>
      <c r="T216" s="55" t="s">
        <v>10</v>
      </c>
      <c r="U216" s="52" t="s">
        <v>10</v>
      </c>
      <c r="V216" s="31" t="s">
        <v>10</v>
      </c>
      <c r="W216" s="55" t="s">
        <v>10</v>
      </c>
      <c r="X216" s="52" t="s">
        <v>10</v>
      </c>
      <c r="Y216" s="31" t="s">
        <v>10</v>
      </c>
      <c r="Z216" s="53" t="s">
        <v>10</v>
      </c>
      <c r="AA216" s="52" t="s">
        <v>10</v>
      </c>
      <c r="AB216" s="31" t="s">
        <v>10</v>
      </c>
      <c r="AC216" s="55" t="s">
        <v>10</v>
      </c>
      <c r="AD216" s="56" t="n">
        <f aca="false">IF(COUNTIF(C216:E216,"n")&lt;1,0,1)+IF(COUNTIF(F216:H216,"n")&lt;1,0,1)+IF(COUNTIF(I216:K216,"n")&lt;1,0,1)+IF(COUNTIF(L216:N216,"n")&lt;1,0,1)+IF(COUNTIF(O216:Q216,"n")&lt;1,0,1)+IF(COUNTIF(R216:T216,"n")&lt;1,0,1)+IF(COUNTIF(U216:W216,"n")&lt;1,0,1)+IF(COUNTIF(X216:Z216,"n")&lt;1,0,1)+IF(COUNTIF(AA216:AC216,"n")&lt;1,0,1)</f>
        <v>0</v>
      </c>
      <c r="AE216" s="39" t="n">
        <f aca="false">COUNTIF(C216,"n")+COUNTIF(F216,"n")+COUNTIF(I216,"n")+COUNTIF(L216,"n")+COUNTIF(O216,"n")+COUNTIF(R216,"n")+COUNTIF(U216,"n")+COUNTIF(X216,"n")+COUNTIF(AA216,"n")</f>
        <v>0</v>
      </c>
      <c r="AF216" s="40" t="n">
        <f aca="false">COUNTIF(D216,"n")+COUNTIF(G216,"n")+COUNTIF(J216,"n")+COUNTIF(M216,"n")+COUNTIF(P216,"n")+COUNTIF(S216,"n")+COUNTIF(V216,"n")+COUNTIF(Y216,"n")+COUNTIF(AB216,"n")</f>
        <v>0</v>
      </c>
      <c r="AG216" s="41" t="n">
        <f aca="false">COUNTIF(E216,"n")+COUNTIF(H216,"n")+COUNTIF(K216,"n")+COUNTIF(N216,"n")+COUNTIF(Q216,"n")+COUNTIF(T216,"n")+COUNTIF(W216,"n")+COUNTIF(Z216,"n")+COUNTIF(AC216,"n")</f>
        <v>0</v>
      </c>
      <c r="AH216" s="33"/>
      <c r="AI216" s="23" t="n">
        <v>40</v>
      </c>
      <c r="AJ216" s="168" t="s">
        <v>18</v>
      </c>
      <c r="AK216" s="31"/>
      <c r="AL216" s="53"/>
      <c r="AM216" s="168"/>
      <c r="AN216" s="202" t="n">
        <f aca="false">J115+J230+AQ115+AQ230</f>
        <v>0</v>
      </c>
      <c r="AO216" s="202"/>
      <c r="AP216" s="202"/>
      <c r="AQ216" s="192"/>
      <c r="AR216" s="203"/>
      <c r="AS216" s="47"/>
      <c r="AT216" s="204" t="n">
        <f aca="false">I114+I229+AP114+AP229</f>
        <v>0</v>
      </c>
      <c r="AU216" s="204"/>
      <c r="AV216" s="204"/>
      <c r="AW216" s="50"/>
      <c r="AX216" s="205"/>
      <c r="AY216" s="204" t="n">
        <f aca="false">J114+J229+AQ114+AQ229</f>
        <v>0</v>
      </c>
      <c r="AZ216" s="204"/>
      <c r="BA216" s="204"/>
      <c r="BB216" s="191"/>
      <c r="BC216" s="192"/>
      <c r="BD216" s="203"/>
      <c r="BE216" s="204" t="n">
        <f aca="false">K114+K229+AR114+AR229</f>
        <v>0</v>
      </c>
      <c r="BF216" s="204"/>
      <c r="BG216" s="204"/>
      <c r="BH216" s="168"/>
      <c r="BI216" s="170"/>
      <c r="BJ216" s="53"/>
      <c r="BK216" s="164"/>
      <c r="BL216" s="165"/>
      <c r="BM216" s="40"/>
      <c r="BN216" s="41"/>
    </row>
    <row r="217" customFormat="false" ht="10.5" hidden="false" customHeight="true" outlineLevel="0" collapsed="false">
      <c r="A217" s="43"/>
      <c r="B217" s="44"/>
      <c r="C217" s="89"/>
      <c r="D217" s="87"/>
      <c r="E217" s="88" t="n">
        <f aca="false">IF(COUNTIF(C207:E207,"n")&lt;1,0,1)+IF(COUNTIF(C208:E208,"n")&lt;1,0,1)+IF(COUNTIF(C209:E209,"n")&lt;1,0,1)+IF(COUNTIF(C210:E210,"n")&lt;1,0,1)+IF(COUNTIF(C211:E211,"n")&lt;1,0,1)+IF(COUNTIF(C212:E212,"n")&lt;1,0,1)+IF(COUNTIF(C213:E213,"n")&lt;1,0,1)+IF(COUNTIF(C214:E214,"n")&lt;1,0,1)+IF(COUNTIF(C215:E215,"n")&lt;1,0,1)+IF(COUNTIF(C216:E216,"n")&lt;1,0,1)</f>
        <v>0</v>
      </c>
      <c r="F217" s="89"/>
      <c r="G217" s="87"/>
      <c r="H217" s="88" t="n">
        <f aca="false">IF(COUNTIF(F207:H207,"n")&lt;1,0,1)+IF(COUNTIF(F208:H208,"n")&lt;1,0,1)+IF(COUNTIF(F209:H209,"n")&lt;1,0,1)+IF(COUNTIF(F210:H210,"n")&lt;1,0,1)+IF(COUNTIF(F211:H211,"n")&lt;1,0,1)+IF(COUNTIF(F212:H212,"n")&lt;1,0,1)+IF(COUNTIF(F213:H213,"n")&lt;1,0,1)+IF(COUNTIF(F214:H214,"n")&lt;1,0,1)+IF(COUNTIF(F215:H215,"n")&lt;1,0,1)+IF(COUNTIF(F216:H216,"n")&lt;1,0,1)</f>
        <v>0</v>
      </c>
      <c r="I217" s="89"/>
      <c r="J217" s="87"/>
      <c r="K217" s="88" t="n">
        <f aca="false">IF(COUNTIF(I207:K207,"n")&lt;1,0,1)+IF(COUNTIF(I208:K208,"n")&lt;1,0,1)+IF(COUNTIF(I209:K209,"n")&lt;1,0,1)+IF(COUNTIF(I210:K210,"n")&lt;1,0,1)+IF(COUNTIF(I211:K211,"n")&lt;1,0,1)+IF(COUNTIF(I212:K212,"n")&lt;1,0,1)+IF(COUNTIF(I213:K213,"n")&lt;1,0,1)+IF(COUNTIF(I214:K214,"n")&lt;1,0,1)+IF(COUNTIF(I215:K215,"n")&lt;1,0,1)+IF(COUNTIF(I216:K216,"n")&lt;1,0,1)</f>
        <v>0</v>
      </c>
      <c r="L217" s="89"/>
      <c r="M217" s="90"/>
      <c r="N217" s="88" t="n">
        <f aca="false">IF(COUNTIF(L207:N207,"n")&lt;1,0,1)+IF(COUNTIF(L208:N208,"n")&lt;1,0,1)+IF(COUNTIF(L209:N209,"n")&lt;1,0,1)+IF(COUNTIF(L210:N210,"n")&lt;1,0,1)+IF(COUNTIF(L211:N211,"n")&lt;1,0,1)+IF(COUNTIF(L212:N212,"n")&lt;1,0,1)+IF(COUNTIF(L213:N213,"n")&lt;1,0,1)+IF(COUNTIF(L214:N214,"n")&lt;1,0,1)+IF(COUNTIF(L215:N215,"n")&lt;1,0,1)+IF(COUNTIF(L216:N216,"n")&lt;1,0,1)</f>
        <v>0</v>
      </c>
      <c r="O217" s="89"/>
      <c r="P217" s="87"/>
      <c r="Q217" s="88" t="n">
        <f aca="false">IF(COUNTIF(O207:Q207,"n")&lt;1,0,1)+IF(COUNTIF(O208:Q208,"n")&lt;1,0,1)+IF(COUNTIF(O209:Q209,"n")&lt;1,0,1)+IF(COUNTIF(O210:Q210,"n")&lt;1,0,1)+IF(COUNTIF(O211:Q211,"n")&lt;1,0,1)+IF(COUNTIF(O212:Q212,"n")&lt;1,0,1)+IF(COUNTIF(O213:Q213,"n")&lt;1,0,1)+IF(COUNTIF(O214:Q214,"n")&lt;1,0,1)+IF(COUNTIF(O215:Q215,"n")&lt;1,0,1)+IF(COUNTIF(O216:Q216,"n")&lt;1,0,1)</f>
        <v>0</v>
      </c>
      <c r="R217" s="89"/>
      <c r="S217" s="87"/>
      <c r="T217" s="88" t="n">
        <f aca="false">IF(COUNTIF(R207:T207,"n")&lt;1,0,1)+IF(COUNTIF(R208:T208,"n")&lt;1,0,1)+IF(COUNTIF(R209:T209,"n")&lt;1,0,1)+IF(COUNTIF(R210:T210,"n")&lt;1,0,1)+IF(COUNTIF(R211:T211,"n")&lt;1,0,1)+IF(COUNTIF(R212:T212,"n")&lt;1,0,1)+IF(COUNTIF(R213:T213,"n")&lt;1,0,1)+IF(COUNTIF(R214:T214,"n")&lt;1,0,1)+IF(COUNTIF(R215:T215,"n")&lt;1,0,1)+IF(COUNTIF(R216:T216,"n")&lt;1,0,1)</f>
        <v>0</v>
      </c>
      <c r="U217" s="89"/>
      <c r="V217" s="87"/>
      <c r="W217" s="88" t="n">
        <f aca="false">IF(COUNTIF(U207:W207,"n")&lt;1,0,1)+IF(COUNTIF(U208:W208,"n")&lt;1,0,1)+IF(COUNTIF(U209:W209,"n")&lt;1,0,1)+IF(COUNTIF(U210:W210,"n")&lt;1,0,1)+IF(COUNTIF(U211:W211,"n")&lt;1,0,1)+IF(COUNTIF(U212:W212,"n")&lt;1,0,1)+IF(COUNTIF(U213:W213,"n")&lt;1,0,1)+IF(COUNTIF(U214:W214,"n")&lt;1,0,1)+IF(COUNTIF(U215:W215,"n")&lt;1,0,1)+IF(COUNTIF(U216:W216,"n")&lt;1,0,1)</f>
        <v>0</v>
      </c>
      <c r="X217" s="89"/>
      <c r="Y217" s="87"/>
      <c r="Z217" s="88" t="n">
        <f aca="false">IF(COUNTIF(X207:Z207,"n")&lt;1,0,1)+IF(COUNTIF(X208:Z208,"n")&lt;1,0,1)+IF(COUNTIF(X209:Z209,"n")&lt;1,0,1)+IF(COUNTIF(X210:Z210,"n")&lt;1,0,1)+IF(COUNTIF(X211:Z211,"n")&lt;1,0,1)+IF(COUNTIF(X212:Z212,"n")&lt;1,0,1)+IF(COUNTIF(X213:Z213,"n")&lt;1,0,1)+IF(COUNTIF(X214:Z214,"n")&lt;1,0,1)+IF(COUNTIF(X215:Z215,"n")&lt;1,0,1)+IF(COUNTIF(X216:Z216,"n")&lt;1,0,1)</f>
        <v>0</v>
      </c>
      <c r="AA217" s="89"/>
      <c r="AB217" s="87"/>
      <c r="AC217" s="88" t="n">
        <f aca="false">IF(COUNTIF(AA207:AC207,"n")&lt;1,0,1)+IF(COUNTIF(AA208:AC208,"n")&lt;1,0,1)+IF(COUNTIF(AA209:AC209,"n")&lt;1,0,1)+IF(COUNTIF(AA210:AC210,"n")&lt;1,0,1)+IF(COUNTIF(AA211:AC211,"n")&lt;1,0,1)+IF(COUNTIF(AA212:AC212,"n")&lt;1,0,1)+IF(COUNTIF(AA213:AC213,"n")&lt;1,0,1)+IF(COUNTIF(AA214:AC214,"n")&lt;1,0,1)+IF(COUNTIF(AA215:AC215,"n")&lt;1,0,1)+IF(COUNTIF(AA216:AC216,"n")&lt;1,0,1)</f>
        <v>0</v>
      </c>
      <c r="AD217" s="56"/>
      <c r="AE217" s="39"/>
      <c r="AF217" s="40"/>
      <c r="AG217" s="41"/>
      <c r="AH217" s="33"/>
      <c r="AI217" s="23" t="n">
        <v>30</v>
      </c>
      <c r="AJ217" s="168"/>
      <c r="AK217" s="31"/>
      <c r="AL217" s="53"/>
      <c r="AM217" s="206"/>
      <c r="AN217" s="202" t="n">
        <f aca="false">M115+M230+AT115+AT230</f>
        <v>0</v>
      </c>
      <c r="AO217" s="202"/>
      <c r="AP217" s="202"/>
      <c r="AQ217" s="50"/>
      <c r="AR217" s="205"/>
      <c r="AS217" s="47"/>
      <c r="AT217" s="204" t="n">
        <f aca="false">L114+L229+AS114+AS229</f>
        <v>0</v>
      </c>
      <c r="AU217" s="204"/>
      <c r="AV217" s="204"/>
      <c r="AW217" s="50"/>
      <c r="AX217" s="205"/>
      <c r="AY217" s="204" t="n">
        <f aca="false">M114+M229+AT114+AT229</f>
        <v>0</v>
      </c>
      <c r="AZ217" s="204"/>
      <c r="BA217" s="204"/>
      <c r="BB217" s="47"/>
      <c r="BC217" s="50"/>
      <c r="BD217" s="205"/>
      <c r="BE217" s="204" t="n">
        <f aca="false">N114+N229+AU114+AU229</f>
        <v>0</v>
      </c>
      <c r="BF217" s="204"/>
      <c r="BG217" s="204"/>
      <c r="BH217" s="206"/>
      <c r="BI217" s="174"/>
      <c r="BJ217" s="27"/>
      <c r="BK217" s="29"/>
      <c r="BL217" s="165"/>
      <c r="BM217" s="40"/>
      <c r="BN217" s="41"/>
    </row>
    <row r="218" customFormat="false" ht="10.5" hidden="false" customHeight="true" outlineLevel="0" collapsed="false">
      <c r="A218" s="43" t="s">
        <v>704</v>
      </c>
      <c r="B218" s="44" t="s">
        <v>705</v>
      </c>
      <c r="C218" s="52" t="s">
        <v>10</v>
      </c>
      <c r="D218" s="31" t="s">
        <v>10</v>
      </c>
      <c r="E218" s="53" t="s">
        <v>10</v>
      </c>
      <c r="F218" s="52" t="s">
        <v>10</v>
      </c>
      <c r="G218" s="31" t="s">
        <v>10</v>
      </c>
      <c r="H218" s="53" t="s">
        <v>10</v>
      </c>
      <c r="I218" s="52" t="s">
        <v>10</v>
      </c>
      <c r="J218" s="31" t="s">
        <v>10</v>
      </c>
      <c r="K218" s="53" t="s">
        <v>10</v>
      </c>
      <c r="L218" s="52" t="s">
        <v>10</v>
      </c>
      <c r="M218" s="54" t="s">
        <v>10</v>
      </c>
      <c r="N218" s="55" t="s">
        <v>10</v>
      </c>
      <c r="O218" s="52" t="s">
        <v>10</v>
      </c>
      <c r="P218" s="31" t="s">
        <v>10</v>
      </c>
      <c r="Q218" s="55" t="s">
        <v>10</v>
      </c>
      <c r="R218" s="52" t="s">
        <v>10</v>
      </c>
      <c r="S218" s="31" t="s">
        <v>10</v>
      </c>
      <c r="T218" s="55" t="s">
        <v>10</v>
      </c>
      <c r="U218" s="52" t="s">
        <v>10</v>
      </c>
      <c r="V218" s="31" t="s">
        <v>10</v>
      </c>
      <c r="W218" s="55" t="s">
        <v>10</v>
      </c>
      <c r="X218" s="52" t="s">
        <v>10</v>
      </c>
      <c r="Y218" s="31" t="s">
        <v>10</v>
      </c>
      <c r="Z218" s="53" t="s">
        <v>10</v>
      </c>
      <c r="AA218" s="52" t="s">
        <v>10</v>
      </c>
      <c r="AB218" s="31" t="s">
        <v>10</v>
      </c>
      <c r="AC218" s="55" t="s">
        <v>10</v>
      </c>
      <c r="AD218" s="56" t="n">
        <f aca="false">IF(COUNTIF(C218:E218,"n")&lt;1,0,1)+IF(COUNTIF(F218:H218,"n")&lt;1,0,1)+IF(COUNTIF(I218:K218,"n")&lt;1,0,1)+IF(COUNTIF(L218:N218,"n")&lt;1,0,1)+IF(COUNTIF(O218:Q218,"n")&lt;1,0,1)+IF(COUNTIF(R218:T218,"n")&lt;1,0,1)+IF(COUNTIF(U218:W218,"n")&lt;1,0,1)+IF(COUNTIF(X218:Z218,"n")&lt;1,0,1)+IF(COUNTIF(AA218:AC218,"n")&lt;1,0,1)</f>
        <v>0</v>
      </c>
      <c r="AE218" s="39" t="n">
        <f aca="false">COUNTIF(C218,"n")+COUNTIF(F218,"n")+COUNTIF(I218,"n")+COUNTIF(L218,"n")+COUNTIF(O218,"n")+COUNTIF(R218,"n")+COUNTIF(U218,"n")+COUNTIF(X218,"n")+COUNTIF(AA218,"n")</f>
        <v>0</v>
      </c>
      <c r="AF218" s="40" t="n">
        <f aca="false">COUNTIF(D218,"n")+COUNTIF(G218,"n")+COUNTIF(J218,"n")+COUNTIF(M218,"n")+COUNTIF(P218,"n")+COUNTIF(S218,"n")+COUNTIF(V218,"n")+COUNTIF(Y218,"n")+COUNTIF(AB218,"n")</f>
        <v>0</v>
      </c>
      <c r="AG218" s="41" t="n">
        <f aca="false">COUNTIF(E218,"n")+COUNTIF(H218,"n")+COUNTIF(K218,"n")+COUNTIF(N218,"n")+COUNTIF(Q218,"n")+COUNTIF(T218,"n")+COUNTIF(W218,"n")+COUNTIF(Z218,"n")+COUNTIF(AC218,"n")</f>
        <v>0</v>
      </c>
      <c r="AH218" s="33"/>
      <c r="AI218" s="23" t="n">
        <v>20</v>
      </c>
      <c r="AJ218" s="168" t="s">
        <v>18</v>
      </c>
      <c r="AK218" s="31"/>
      <c r="AL218" s="53"/>
      <c r="AM218" s="168"/>
      <c r="AN218" s="202" t="n">
        <f aca="false">P115+P230+AW115+AW230</f>
        <v>0</v>
      </c>
      <c r="AO218" s="202"/>
      <c r="AP218" s="202"/>
      <c r="AQ218" s="192"/>
      <c r="AR218" s="203"/>
      <c r="AS218" s="47"/>
      <c r="AT218" s="204" t="n">
        <f aca="false">O114+O229+AV114+AV229</f>
        <v>0</v>
      </c>
      <c r="AU218" s="204"/>
      <c r="AV218" s="204"/>
      <c r="AW218" s="50"/>
      <c r="AX218" s="205"/>
      <c r="AY218" s="204" t="n">
        <f aca="false">P114+P229+AW114+AW229</f>
        <v>0</v>
      </c>
      <c r="AZ218" s="204"/>
      <c r="BA218" s="204"/>
      <c r="BB218" s="191"/>
      <c r="BC218" s="192"/>
      <c r="BD218" s="203"/>
      <c r="BE218" s="204" t="n">
        <f aca="false">Q114+Q229+AX114+AX229</f>
        <v>0</v>
      </c>
      <c r="BF218" s="204"/>
      <c r="BG218" s="204"/>
      <c r="BH218" s="168"/>
      <c r="BI218" s="170"/>
      <c r="BJ218" s="53"/>
      <c r="BK218" s="164"/>
      <c r="BL218" s="165"/>
      <c r="BM218" s="40"/>
      <c r="BN218" s="41"/>
    </row>
    <row r="219" customFormat="false" ht="10.5" hidden="false" customHeight="true" outlineLevel="0" collapsed="false">
      <c r="A219" s="43" t="s">
        <v>706</v>
      </c>
      <c r="B219" s="44" t="s">
        <v>707</v>
      </c>
      <c r="C219" s="52" t="s">
        <v>10</v>
      </c>
      <c r="D219" s="31" t="s">
        <v>10</v>
      </c>
      <c r="E219" s="53" t="s">
        <v>10</v>
      </c>
      <c r="F219" s="52" t="s">
        <v>10</v>
      </c>
      <c r="G219" s="31" t="s">
        <v>10</v>
      </c>
      <c r="H219" s="53" t="s">
        <v>10</v>
      </c>
      <c r="I219" s="52" t="s">
        <v>10</v>
      </c>
      <c r="J219" s="31" t="s">
        <v>10</v>
      </c>
      <c r="K219" s="53" t="s">
        <v>10</v>
      </c>
      <c r="L219" s="52" t="s">
        <v>10</v>
      </c>
      <c r="M219" s="54" t="s">
        <v>10</v>
      </c>
      <c r="N219" s="55" t="s">
        <v>10</v>
      </c>
      <c r="O219" s="52" t="s">
        <v>10</v>
      </c>
      <c r="P219" s="31" t="s">
        <v>10</v>
      </c>
      <c r="Q219" s="55" t="s">
        <v>10</v>
      </c>
      <c r="R219" s="52" t="s">
        <v>10</v>
      </c>
      <c r="S219" s="31" t="s">
        <v>10</v>
      </c>
      <c r="T219" s="55" t="s">
        <v>10</v>
      </c>
      <c r="U219" s="52" t="s">
        <v>10</v>
      </c>
      <c r="V219" s="31" t="s">
        <v>10</v>
      </c>
      <c r="W219" s="55" t="s">
        <v>10</v>
      </c>
      <c r="X219" s="52" t="s">
        <v>10</v>
      </c>
      <c r="Y219" s="31" t="s">
        <v>10</v>
      </c>
      <c r="Z219" s="53" t="s">
        <v>10</v>
      </c>
      <c r="AA219" s="52" t="s">
        <v>10</v>
      </c>
      <c r="AB219" s="31" t="s">
        <v>10</v>
      </c>
      <c r="AC219" s="55" t="s">
        <v>10</v>
      </c>
      <c r="AD219" s="56" t="n">
        <f aca="false">IF(COUNTIF(C219:E219,"n")&lt;1,0,1)+IF(COUNTIF(F219:H219,"n")&lt;1,0,1)+IF(COUNTIF(I219:K219,"n")&lt;1,0,1)+IF(COUNTIF(L219:N219,"n")&lt;1,0,1)+IF(COUNTIF(O219:Q219,"n")&lt;1,0,1)+IF(COUNTIF(R219:T219,"n")&lt;1,0,1)+IF(COUNTIF(U219:W219,"n")&lt;1,0,1)+IF(COUNTIF(X219:Z219,"n")&lt;1,0,1)+IF(COUNTIF(AA219:AC219,"n")&lt;1,0,1)</f>
        <v>0</v>
      </c>
      <c r="AE219" s="39" t="n">
        <f aca="false">COUNTIF(C219,"n")+COUNTIF(F219,"n")+COUNTIF(I219,"n")+COUNTIF(L219,"n")+COUNTIF(O219,"n")+COUNTIF(R219,"n")+COUNTIF(U219,"n")+COUNTIF(X219,"n")+COUNTIF(AA219,"n")</f>
        <v>0</v>
      </c>
      <c r="AF219" s="40" t="n">
        <f aca="false">COUNTIF(D219,"n")+COUNTIF(G219,"n")+COUNTIF(J219,"n")+COUNTIF(M219,"n")+COUNTIF(P219,"n")+COUNTIF(S219,"n")+COUNTIF(V219,"n")+COUNTIF(Y219,"n")+COUNTIF(AB219,"n")</f>
        <v>0</v>
      </c>
      <c r="AG219" s="41" t="n">
        <f aca="false">COUNTIF(E219,"n")+COUNTIF(H219,"n")+COUNTIF(K219,"n")+COUNTIF(N219,"n")+COUNTIF(Q219,"n")+COUNTIF(T219,"n")+COUNTIF(W219,"n")+COUNTIF(Z219,"n")+COUNTIF(AC219,"n")</f>
        <v>0</v>
      </c>
      <c r="AH219" s="33"/>
      <c r="AI219" s="23" t="n">
        <v>17</v>
      </c>
      <c r="AJ219" s="206"/>
      <c r="AK219" s="26"/>
      <c r="AL219" s="27"/>
      <c r="AM219" s="168"/>
      <c r="AN219" s="202" t="n">
        <f aca="false">S115+S230+AZ115+AZ230</f>
        <v>0</v>
      </c>
      <c r="AO219" s="202"/>
      <c r="AP219" s="202"/>
      <c r="AQ219" s="192"/>
      <c r="AR219" s="203"/>
      <c r="AS219" s="47"/>
      <c r="AT219" s="204" t="n">
        <f aca="false">R114+R229+AY114+AY229</f>
        <v>0</v>
      </c>
      <c r="AU219" s="204"/>
      <c r="AV219" s="204"/>
      <c r="AW219" s="50"/>
      <c r="AX219" s="205"/>
      <c r="AY219" s="204" t="n">
        <f aca="false">S114+S229+AZ114+AZ229</f>
        <v>0</v>
      </c>
      <c r="AZ219" s="204"/>
      <c r="BA219" s="204"/>
      <c r="BB219" s="191"/>
      <c r="BC219" s="192"/>
      <c r="BD219" s="203"/>
      <c r="BE219" s="204" t="n">
        <f aca="false">T114+T229+BA114+BA229</f>
        <v>0</v>
      </c>
      <c r="BF219" s="204"/>
      <c r="BG219" s="204"/>
      <c r="BH219" s="168"/>
      <c r="BI219" s="170"/>
      <c r="BJ219" s="53"/>
      <c r="BK219" s="164"/>
      <c r="BL219" s="165"/>
      <c r="BM219" s="40"/>
      <c r="BN219" s="41"/>
    </row>
    <row r="220" customFormat="false" ht="10.5" hidden="false" customHeight="true" outlineLevel="0" collapsed="false">
      <c r="A220" s="43" t="s">
        <v>708</v>
      </c>
      <c r="B220" s="44" t="s">
        <v>709</v>
      </c>
      <c r="C220" s="52" t="s">
        <v>10</v>
      </c>
      <c r="D220" s="31" t="s">
        <v>10</v>
      </c>
      <c r="E220" s="53" t="s">
        <v>10</v>
      </c>
      <c r="F220" s="52" t="s">
        <v>10</v>
      </c>
      <c r="G220" s="31" t="s">
        <v>10</v>
      </c>
      <c r="H220" s="53" t="s">
        <v>10</v>
      </c>
      <c r="I220" s="52" t="s">
        <v>10</v>
      </c>
      <c r="J220" s="31" t="s">
        <v>10</v>
      </c>
      <c r="K220" s="53" t="s">
        <v>10</v>
      </c>
      <c r="L220" s="52" t="s">
        <v>10</v>
      </c>
      <c r="M220" s="54" t="s">
        <v>10</v>
      </c>
      <c r="N220" s="55" t="s">
        <v>10</v>
      </c>
      <c r="O220" s="52" t="s">
        <v>10</v>
      </c>
      <c r="P220" s="31" t="s">
        <v>10</v>
      </c>
      <c r="Q220" s="55" t="s">
        <v>10</v>
      </c>
      <c r="R220" s="52" t="s">
        <v>10</v>
      </c>
      <c r="S220" s="31" t="s">
        <v>10</v>
      </c>
      <c r="T220" s="55" t="s">
        <v>10</v>
      </c>
      <c r="U220" s="52" t="s">
        <v>10</v>
      </c>
      <c r="V220" s="31" t="s">
        <v>10</v>
      </c>
      <c r="W220" s="55" t="s">
        <v>10</v>
      </c>
      <c r="X220" s="52" t="s">
        <v>10</v>
      </c>
      <c r="Y220" s="31" t="s">
        <v>10</v>
      </c>
      <c r="Z220" s="53" t="s">
        <v>10</v>
      </c>
      <c r="AA220" s="52" t="s">
        <v>10</v>
      </c>
      <c r="AB220" s="31" t="s">
        <v>10</v>
      </c>
      <c r="AC220" s="55" t="s">
        <v>10</v>
      </c>
      <c r="AD220" s="56" t="n">
        <f aca="false">IF(COUNTIF(C220:E220,"n")&lt;1,0,1)+IF(COUNTIF(F220:H220,"n")&lt;1,0,1)+IF(COUNTIF(I220:K220,"n")&lt;1,0,1)+IF(COUNTIF(L220:N220,"n")&lt;1,0,1)+IF(COUNTIF(O220:Q220,"n")&lt;1,0,1)+IF(COUNTIF(R220:T220,"n")&lt;1,0,1)+IF(COUNTIF(U220:W220,"n")&lt;1,0,1)+IF(COUNTIF(X220:Z220,"n")&lt;1,0,1)+IF(COUNTIF(AA220:AC220,"n")&lt;1,0,1)</f>
        <v>0</v>
      </c>
      <c r="AE220" s="39" t="n">
        <f aca="false">COUNTIF(C220,"n")+COUNTIF(F220,"n")+COUNTIF(I220,"n")+COUNTIF(L220,"n")+COUNTIF(O220,"n")+COUNTIF(R220,"n")+COUNTIF(U220,"n")+COUNTIF(X220,"n")+COUNTIF(AA220,"n")</f>
        <v>0</v>
      </c>
      <c r="AF220" s="40" t="n">
        <f aca="false">COUNTIF(D220,"n")+COUNTIF(G220,"n")+COUNTIF(J220,"n")+COUNTIF(M220,"n")+COUNTIF(P220,"n")+COUNTIF(S220,"n")+COUNTIF(V220,"n")+COUNTIF(Y220,"n")+COUNTIF(AB220,"n")</f>
        <v>0</v>
      </c>
      <c r="AG220" s="41" t="n">
        <f aca="false">COUNTIF(E220,"n")+COUNTIF(H220,"n")+COUNTIF(K220,"n")+COUNTIF(N220,"n")+COUNTIF(Q220,"n")+COUNTIF(T220,"n")+COUNTIF(W220,"n")+COUNTIF(Z220,"n")+COUNTIF(AC220,"n")</f>
        <v>0</v>
      </c>
      <c r="AH220" s="33"/>
      <c r="AI220" s="23" t="n">
        <v>15</v>
      </c>
      <c r="AJ220" s="168" t="s">
        <v>18</v>
      </c>
      <c r="AK220" s="31"/>
      <c r="AL220" s="53"/>
      <c r="AM220" s="168"/>
      <c r="AN220" s="202" t="n">
        <f aca="false">V115+V230+BC115+BC230</f>
        <v>0</v>
      </c>
      <c r="AO220" s="202"/>
      <c r="AP220" s="202"/>
      <c r="AQ220" s="192"/>
      <c r="AR220" s="203"/>
      <c r="AS220" s="47"/>
      <c r="AT220" s="204" t="n">
        <f aca="false">U114+U229+BB114+BB229</f>
        <v>0</v>
      </c>
      <c r="AU220" s="204"/>
      <c r="AV220" s="204"/>
      <c r="AW220" s="50"/>
      <c r="AX220" s="205"/>
      <c r="AY220" s="204" t="n">
        <f aca="false">V114+V229+BC114+BC229</f>
        <v>0</v>
      </c>
      <c r="AZ220" s="204"/>
      <c r="BA220" s="204"/>
      <c r="BB220" s="191"/>
      <c r="BC220" s="192"/>
      <c r="BD220" s="203"/>
      <c r="BE220" s="204" t="n">
        <f aca="false">W114+W229+BD114+BD229</f>
        <v>0</v>
      </c>
      <c r="BF220" s="204"/>
      <c r="BG220" s="204"/>
      <c r="BH220" s="168"/>
      <c r="BI220" s="170"/>
      <c r="BJ220" s="53"/>
      <c r="BK220" s="164"/>
      <c r="BL220" s="165"/>
      <c r="BM220" s="40"/>
      <c r="BN220" s="41"/>
    </row>
    <row r="221" customFormat="false" ht="10.5" hidden="false" customHeight="true" outlineLevel="0" collapsed="false">
      <c r="A221" s="43" t="s">
        <v>710</v>
      </c>
      <c r="B221" s="44" t="s">
        <v>711</v>
      </c>
      <c r="C221" s="52" t="s">
        <v>10</v>
      </c>
      <c r="D221" s="31" t="s">
        <v>10</v>
      </c>
      <c r="E221" s="53" t="s">
        <v>10</v>
      </c>
      <c r="F221" s="52" t="s">
        <v>10</v>
      </c>
      <c r="G221" s="31" t="s">
        <v>10</v>
      </c>
      <c r="H221" s="53" t="s">
        <v>10</v>
      </c>
      <c r="I221" s="52" t="s">
        <v>10</v>
      </c>
      <c r="J221" s="31" t="s">
        <v>10</v>
      </c>
      <c r="K221" s="53" t="s">
        <v>10</v>
      </c>
      <c r="L221" s="52" t="s">
        <v>10</v>
      </c>
      <c r="M221" s="54" t="s">
        <v>10</v>
      </c>
      <c r="N221" s="55" t="s">
        <v>10</v>
      </c>
      <c r="O221" s="52" t="s">
        <v>10</v>
      </c>
      <c r="P221" s="31" t="s">
        <v>10</v>
      </c>
      <c r="Q221" s="55" t="s">
        <v>10</v>
      </c>
      <c r="R221" s="52" t="s">
        <v>10</v>
      </c>
      <c r="S221" s="31" t="s">
        <v>10</v>
      </c>
      <c r="T221" s="55" t="s">
        <v>10</v>
      </c>
      <c r="U221" s="52" t="s">
        <v>10</v>
      </c>
      <c r="V221" s="31" t="s">
        <v>10</v>
      </c>
      <c r="W221" s="55" t="s">
        <v>10</v>
      </c>
      <c r="X221" s="52" t="s">
        <v>10</v>
      </c>
      <c r="Y221" s="31" t="s">
        <v>10</v>
      </c>
      <c r="Z221" s="53" t="s">
        <v>10</v>
      </c>
      <c r="AA221" s="52" t="s">
        <v>10</v>
      </c>
      <c r="AB221" s="31" t="s">
        <v>10</v>
      </c>
      <c r="AC221" s="55" t="s">
        <v>10</v>
      </c>
      <c r="AD221" s="56" t="n">
        <f aca="false">IF(COUNTIF(C221:E221,"n")&lt;1,0,1)+IF(COUNTIF(F221:H221,"n")&lt;1,0,1)+IF(COUNTIF(I221:K221,"n")&lt;1,0,1)+IF(COUNTIF(L221:N221,"n")&lt;1,0,1)+IF(COUNTIF(O221:Q221,"n")&lt;1,0,1)+IF(COUNTIF(R221:T221,"n")&lt;1,0,1)+IF(COUNTIF(U221:W221,"n")&lt;1,0,1)+IF(COUNTIF(X221:Z221,"n")&lt;1,0,1)+IF(COUNTIF(AA221:AC221,"n")&lt;1,0,1)</f>
        <v>0</v>
      </c>
      <c r="AE221" s="39" t="n">
        <f aca="false">COUNTIF(C221,"n")+COUNTIF(F221,"n")+COUNTIF(I221,"n")+COUNTIF(L221,"n")+COUNTIF(O221,"n")+COUNTIF(R221,"n")+COUNTIF(U221,"n")+COUNTIF(X221,"n")+COUNTIF(AA221,"n")</f>
        <v>0</v>
      </c>
      <c r="AF221" s="40" t="n">
        <f aca="false">COUNTIF(D221,"n")+COUNTIF(G221,"n")+COUNTIF(J221,"n")+COUNTIF(M221,"n")+COUNTIF(P221,"n")+COUNTIF(S221,"n")+COUNTIF(V221,"n")+COUNTIF(Y221,"n")+COUNTIF(AB221,"n")</f>
        <v>0</v>
      </c>
      <c r="AG221" s="41" t="n">
        <f aca="false">COUNTIF(E221,"n")+COUNTIF(H221,"n")+COUNTIF(K221,"n")+COUNTIF(N221,"n")+COUNTIF(Q221,"n")+COUNTIF(T221,"n")+COUNTIF(W221,"n")+COUNTIF(Z221,"n")+COUNTIF(AC221,"n")</f>
        <v>0</v>
      </c>
      <c r="AH221" s="33"/>
      <c r="AI221" s="23" t="n">
        <v>12</v>
      </c>
      <c r="AJ221" s="168"/>
      <c r="AK221" s="31"/>
      <c r="AL221" s="53"/>
      <c r="AM221" s="168"/>
      <c r="AN221" s="202" t="n">
        <f aca="false">Y115+Y230+BF115+BF230</f>
        <v>0</v>
      </c>
      <c r="AO221" s="202"/>
      <c r="AP221" s="202"/>
      <c r="AQ221" s="192"/>
      <c r="AR221" s="203"/>
      <c r="AS221" s="47"/>
      <c r="AT221" s="204" t="n">
        <f aca="false">X114+X229+BE114+BE229</f>
        <v>0</v>
      </c>
      <c r="AU221" s="204"/>
      <c r="AV221" s="204"/>
      <c r="AW221" s="50"/>
      <c r="AX221" s="205"/>
      <c r="AY221" s="204" t="n">
        <f aca="false">Y114+Y229+BF114+BF229</f>
        <v>0</v>
      </c>
      <c r="AZ221" s="204"/>
      <c r="BA221" s="204"/>
      <c r="BB221" s="191"/>
      <c r="BC221" s="192"/>
      <c r="BD221" s="203"/>
      <c r="BE221" s="204" t="n">
        <f aca="false">Z114+Z229+BG114+BG229</f>
        <v>0</v>
      </c>
      <c r="BF221" s="204"/>
      <c r="BG221" s="204"/>
      <c r="BH221" s="168"/>
      <c r="BI221" s="170"/>
      <c r="BJ221" s="53"/>
      <c r="BK221" s="164"/>
      <c r="BL221" s="165"/>
      <c r="BM221" s="40"/>
      <c r="BN221" s="41"/>
    </row>
    <row r="222" customFormat="false" ht="10.5" hidden="false" customHeight="true" outlineLevel="0" collapsed="false">
      <c r="A222" s="43" t="s">
        <v>712</v>
      </c>
      <c r="B222" s="44" t="s">
        <v>713</v>
      </c>
      <c r="C222" s="52" t="s">
        <v>10</v>
      </c>
      <c r="D222" s="31" t="s">
        <v>10</v>
      </c>
      <c r="E222" s="53" t="s">
        <v>10</v>
      </c>
      <c r="F222" s="52" t="s">
        <v>10</v>
      </c>
      <c r="G222" s="31" t="s">
        <v>10</v>
      </c>
      <c r="H222" s="53" t="s">
        <v>10</v>
      </c>
      <c r="I222" s="52" t="s">
        <v>10</v>
      </c>
      <c r="J222" s="31" t="s">
        <v>10</v>
      </c>
      <c r="K222" s="53" t="s">
        <v>10</v>
      </c>
      <c r="L222" s="52" t="s">
        <v>10</v>
      </c>
      <c r="M222" s="54" t="s">
        <v>10</v>
      </c>
      <c r="N222" s="55" t="s">
        <v>10</v>
      </c>
      <c r="O222" s="52" t="s">
        <v>10</v>
      </c>
      <c r="P222" s="31" t="s">
        <v>10</v>
      </c>
      <c r="Q222" s="55" t="s">
        <v>10</v>
      </c>
      <c r="R222" s="52" t="s">
        <v>10</v>
      </c>
      <c r="S222" s="31" t="s">
        <v>10</v>
      </c>
      <c r="T222" s="55" t="s">
        <v>10</v>
      </c>
      <c r="U222" s="52" t="s">
        <v>10</v>
      </c>
      <c r="V222" s="31" t="s">
        <v>10</v>
      </c>
      <c r="W222" s="55" t="s">
        <v>10</v>
      </c>
      <c r="X222" s="52" t="s">
        <v>10</v>
      </c>
      <c r="Y222" s="31" t="s">
        <v>10</v>
      </c>
      <c r="Z222" s="53" t="s">
        <v>10</v>
      </c>
      <c r="AA222" s="52" t="s">
        <v>10</v>
      </c>
      <c r="AB222" s="31" t="s">
        <v>10</v>
      </c>
      <c r="AC222" s="55" t="s">
        <v>10</v>
      </c>
      <c r="AD222" s="56" t="n">
        <f aca="false">IF(COUNTIF(C222:E222,"n")&lt;1,0,1)+IF(COUNTIF(F222:H222,"n")&lt;1,0,1)+IF(COUNTIF(I222:K222,"n")&lt;1,0,1)+IF(COUNTIF(L222:N222,"n")&lt;1,0,1)+IF(COUNTIF(O222:Q222,"n")&lt;1,0,1)+IF(COUNTIF(R222:T222,"n")&lt;1,0,1)+IF(COUNTIF(U222:W222,"n")&lt;1,0,1)+IF(COUNTIF(X222:Z222,"n")&lt;1,0,1)+IF(COUNTIF(AA222:AC222,"n")&lt;1,0,1)</f>
        <v>0</v>
      </c>
      <c r="AE222" s="39" t="n">
        <f aca="false">COUNTIF(C222,"n")+COUNTIF(F222,"n")+COUNTIF(I222,"n")+COUNTIF(L222,"n")+COUNTIF(O222,"n")+COUNTIF(R222,"n")+COUNTIF(U222,"n")+COUNTIF(X222,"n")+COUNTIF(AA222,"n")</f>
        <v>0</v>
      </c>
      <c r="AF222" s="40" t="n">
        <f aca="false">COUNTIF(D222,"n")+COUNTIF(G222,"n")+COUNTIF(J222,"n")+COUNTIF(M222,"n")+COUNTIF(P222,"n")+COUNTIF(S222,"n")+COUNTIF(V222,"n")+COUNTIF(Y222,"n")+COUNTIF(AB222,"n")</f>
        <v>0</v>
      </c>
      <c r="AG222" s="41" t="n">
        <f aca="false">COUNTIF(E222,"n")+COUNTIF(H222,"n")+COUNTIF(K222,"n")+COUNTIF(N222,"n")+COUNTIF(Q222,"n")+COUNTIF(T222,"n")+COUNTIF(W222,"n")+COUNTIF(Z222,"n")+COUNTIF(AC222,"n")</f>
        <v>0</v>
      </c>
      <c r="AH222" s="33"/>
      <c r="AI222" s="23" t="n">
        <v>10</v>
      </c>
      <c r="AJ222" s="168" t="s">
        <v>18</v>
      </c>
      <c r="AK222" s="31"/>
      <c r="AL222" s="53"/>
      <c r="AM222" s="168"/>
      <c r="AN222" s="202" t="n">
        <f aca="false">AB115+AB230+BI115+BI230</f>
        <v>0</v>
      </c>
      <c r="AO222" s="202"/>
      <c r="AP222" s="202"/>
      <c r="AQ222" s="192"/>
      <c r="AR222" s="203"/>
      <c r="AS222" s="47"/>
      <c r="AT222" s="204" t="n">
        <f aca="false">AA114+AA229+BH114+BH229</f>
        <v>0</v>
      </c>
      <c r="AU222" s="204"/>
      <c r="AV222" s="204"/>
      <c r="AW222" s="50"/>
      <c r="AX222" s="205"/>
      <c r="AY222" s="204" t="n">
        <f aca="false">AB114+AB229+BI114+BI229</f>
        <v>0</v>
      </c>
      <c r="AZ222" s="204"/>
      <c r="BA222" s="204"/>
      <c r="BB222" s="191"/>
      <c r="BC222" s="192"/>
      <c r="BD222" s="203"/>
      <c r="BE222" s="204" t="n">
        <f aca="false">AC114+AC229+BJ114+BJ229</f>
        <v>0</v>
      </c>
      <c r="BF222" s="204"/>
      <c r="BG222" s="204"/>
      <c r="BH222" s="168"/>
      <c r="BI222" s="170"/>
      <c r="BJ222" s="53"/>
      <c r="BK222" s="164"/>
      <c r="BL222" s="165"/>
      <c r="BM222" s="40"/>
      <c r="BN222" s="41"/>
    </row>
    <row r="223" customFormat="false" ht="10.5" hidden="false" customHeight="true" outlineLevel="0" collapsed="false">
      <c r="A223" s="43" t="s">
        <v>714</v>
      </c>
      <c r="B223" s="44" t="s">
        <v>715</v>
      </c>
      <c r="C223" s="52" t="s">
        <v>10</v>
      </c>
      <c r="D223" s="31" t="s">
        <v>10</v>
      </c>
      <c r="E223" s="53" t="s">
        <v>10</v>
      </c>
      <c r="F223" s="52" t="s">
        <v>10</v>
      </c>
      <c r="G223" s="31" t="s">
        <v>10</v>
      </c>
      <c r="H223" s="53" t="s">
        <v>10</v>
      </c>
      <c r="I223" s="52" t="s">
        <v>10</v>
      </c>
      <c r="J223" s="31" t="s">
        <v>10</v>
      </c>
      <c r="K223" s="53" t="s">
        <v>10</v>
      </c>
      <c r="L223" s="52" t="s">
        <v>10</v>
      </c>
      <c r="M223" s="54" t="s">
        <v>10</v>
      </c>
      <c r="N223" s="55" t="s">
        <v>10</v>
      </c>
      <c r="O223" s="52" t="s">
        <v>10</v>
      </c>
      <c r="P223" s="31" t="s">
        <v>10</v>
      </c>
      <c r="Q223" s="55" t="s">
        <v>10</v>
      </c>
      <c r="R223" s="52" t="s">
        <v>10</v>
      </c>
      <c r="S223" s="31" t="s">
        <v>10</v>
      </c>
      <c r="T223" s="55" t="s">
        <v>10</v>
      </c>
      <c r="U223" s="52" t="s">
        <v>10</v>
      </c>
      <c r="V223" s="31" t="s">
        <v>10</v>
      </c>
      <c r="W223" s="55" t="s">
        <v>10</v>
      </c>
      <c r="X223" s="52" t="s">
        <v>10</v>
      </c>
      <c r="Y223" s="31" t="s">
        <v>10</v>
      </c>
      <c r="Z223" s="53" t="s">
        <v>10</v>
      </c>
      <c r="AA223" s="52" t="s">
        <v>10</v>
      </c>
      <c r="AB223" s="31" t="s">
        <v>10</v>
      </c>
      <c r="AC223" s="55" t="s">
        <v>10</v>
      </c>
      <c r="AD223" s="56" t="n">
        <f aca="false">IF(COUNTIF(C223:E223,"n")&lt;1,0,1)+IF(COUNTIF(F223:H223,"n")&lt;1,0,1)+IF(COUNTIF(I223:K223,"n")&lt;1,0,1)+IF(COUNTIF(L223:N223,"n")&lt;1,0,1)+IF(COUNTIF(O223:Q223,"n")&lt;1,0,1)+IF(COUNTIF(R223:T223,"n")&lt;1,0,1)+IF(COUNTIF(U223:W223,"n")&lt;1,0,1)+IF(COUNTIF(X223:Z223,"n")&lt;1,0,1)+IF(COUNTIF(AA223:AC223,"n")&lt;1,0,1)</f>
        <v>0</v>
      </c>
      <c r="AE223" s="39" t="n">
        <f aca="false">COUNTIF(C223,"n")+COUNTIF(F223,"n")+COUNTIF(I223,"n")+COUNTIF(L223,"n")+COUNTIF(O223,"n")+COUNTIF(R223,"n")+COUNTIF(U223,"n")+COUNTIF(X223,"n")+COUNTIF(AA223,"n")</f>
        <v>0</v>
      </c>
      <c r="AF223" s="40" t="n">
        <f aca="false">COUNTIF(D223,"n")+COUNTIF(G223,"n")+COUNTIF(J223,"n")+COUNTIF(M223,"n")+COUNTIF(P223,"n")+COUNTIF(S223,"n")+COUNTIF(V223,"n")+COUNTIF(Y223,"n")+COUNTIF(AB223,"n")</f>
        <v>0</v>
      </c>
      <c r="AG223" s="41" t="n">
        <f aca="false">COUNTIF(E223,"n")+COUNTIF(H223,"n")+COUNTIF(K223,"n")+COUNTIF(N223,"n")+COUNTIF(Q223,"n")+COUNTIF(T223,"n")+COUNTIF(W223,"n")+COUNTIF(Z223,"n")+COUNTIF(AC223,"n")</f>
        <v>0</v>
      </c>
      <c r="AH223" s="33"/>
      <c r="AI223" s="201"/>
      <c r="AJ223" s="52"/>
      <c r="AK223" s="31"/>
      <c r="AL223" s="53"/>
      <c r="AM223" s="168"/>
      <c r="AN223" s="207"/>
      <c r="AO223" s="208"/>
      <c r="AP223" s="209"/>
      <c r="AQ223" s="192"/>
      <c r="AR223" s="203"/>
      <c r="AS223" s="47"/>
      <c r="AT223" s="24"/>
      <c r="AU223" s="205"/>
      <c r="AV223" s="191"/>
      <c r="AW223" s="192"/>
      <c r="AX223" s="203"/>
      <c r="AY223" s="191"/>
      <c r="AZ223" s="192"/>
      <c r="BA223" s="203"/>
      <c r="BB223" s="191"/>
      <c r="BC223" s="192"/>
      <c r="BD223" s="203"/>
      <c r="BE223" s="191"/>
      <c r="BF223" s="192"/>
      <c r="BG223" s="203"/>
      <c r="BH223" s="168"/>
      <c r="BI223" s="170"/>
      <c r="BJ223" s="53"/>
      <c r="BK223" s="164"/>
      <c r="BL223" s="165"/>
      <c r="BM223" s="40"/>
      <c r="BN223" s="41"/>
    </row>
    <row r="224" customFormat="false" ht="10.5" hidden="false" customHeight="true" outlineLevel="0" collapsed="false">
      <c r="A224" s="43" t="s">
        <v>716</v>
      </c>
      <c r="B224" s="44" t="s">
        <v>717</v>
      </c>
      <c r="C224" s="52" t="s">
        <v>10</v>
      </c>
      <c r="D224" s="31" t="s">
        <v>10</v>
      </c>
      <c r="E224" s="53" t="s">
        <v>10</v>
      </c>
      <c r="F224" s="52" t="s">
        <v>10</v>
      </c>
      <c r="G224" s="31" t="s">
        <v>10</v>
      </c>
      <c r="H224" s="53" t="s">
        <v>10</v>
      </c>
      <c r="I224" s="52" t="s">
        <v>10</v>
      </c>
      <c r="J224" s="31" t="s">
        <v>10</v>
      </c>
      <c r="K224" s="53" t="s">
        <v>10</v>
      </c>
      <c r="L224" s="52" t="s">
        <v>10</v>
      </c>
      <c r="M224" s="54" t="s">
        <v>10</v>
      </c>
      <c r="N224" s="55" t="s">
        <v>10</v>
      </c>
      <c r="O224" s="52" t="s">
        <v>10</v>
      </c>
      <c r="P224" s="31" t="s">
        <v>10</v>
      </c>
      <c r="Q224" s="55" t="s">
        <v>10</v>
      </c>
      <c r="R224" s="52" t="s">
        <v>10</v>
      </c>
      <c r="S224" s="31" t="s">
        <v>10</v>
      </c>
      <c r="T224" s="55" t="s">
        <v>10</v>
      </c>
      <c r="U224" s="52" t="s">
        <v>10</v>
      </c>
      <c r="V224" s="31" t="s">
        <v>10</v>
      </c>
      <c r="W224" s="55" t="s">
        <v>10</v>
      </c>
      <c r="X224" s="52" t="s">
        <v>10</v>
      </c>
      <c r="Y224" s="31" t="s">
        <v>10</v>
      </c>
      <c r="Z224" s="53" t="s">
        <v>10</v>
      </c>
      <c r="AA224" s="52" t="s">
        <v>10</v>
      </c>
      <c r="AB224" s="31" t="s">
        <v>10</v>
      </c>
      <c r="AC224" s="55" t="s">
        <v>10</v>
      </c>
      <c r="AD224" s="56" t="n">
        <f aca="false">IF(COUNTIF(C224:E224,"n")&lt;1,0,1)+IF(COUNTIF(F224:H224,"n")&lt;1,0,1)+IF(COUNTIF(I224:K224,"n")&lt;1,0,1)+IF(COUNTIF(L224:N224,"n")&lt;1,0,1)+IF(COUNTIF(O224:Q224,"n")&lt;1,0,1)+IF(COUNTIF(R224:T224,"n")&lt;1,0,1)+IF(COUNTIF(U224:W224,"n")&lt;1,0,1)+IF(COUNTIF(X224:Z224,"n")&lt;1,0,1)+IF(COUNTIF(AA224:AC224,"n")&lt;1,0,1)</f>
        <v>0</v>
      </c>
      <c r="AE224" s="39" t="n">
        <f aca="false">COUNTIF(C224,"n")+COUNTIF(F224,"n")+COUNTIF(I224,"n")+COUNTIF(L224,"n")+COUNTIF(O224,"n")+COUNTIF(R224,"n")+COUNTIF(U224,"n")+COUNTIF(X224,"n")+COUNTIF(AA224,"n")</f>
        <v>0</v>
      </c>
      <c r="AF224" s="40" t="n">
        <f aca="false">COUNTIF(D224,"n")+COUNTIF(G224,"n")+COUNTIF(J224,"n")+COUNTIF(M224,"n")+COUNTIF(P224,"n")+COUNTIF(S224,"n")+COUNTIF(V224,"n")+COUNTIF(Y224,"n")+COUNTIF(AB224,"n")</f>
        <v>0</v>
      </c>
      <c r="AG224" s="41" t="n">
        <f aca="false">COUNTIF(E224,"n")+COUNTIF(H224,"n")+COUNTIF(K224,"n")+COUNTIF(N224,"n")+COUNTIF(Q224,"n")+COUNTIF(T224,"n")+COUNTIF(W224,"n")+COUNTIF(Z224,"n")+COUNTIF(AC224,"n")</f>
        <v>0</v>
      </c>
      <c r="AH224" s="33"/>
      <c r="AI224" s="210" t="s">
        <v>718</v>
      </c>
      <c r="AJ224" s="52"/>
      <c r="AK224" s="31"/>
      <c r="AL224" s="53"/>
      <c r="AM224" s="168"/>
      <c r="AN224" s="202" t="n">
        <f aca="false">SUM(AN214:AP222)</f>
        <v>0</v>
      </c>
      <c r="AO224" s="202"/>
      <c r="AP224" s="202"/>
      <c r="AQ224" s="190"/>
      <c r="AR224" s="46"/>
      <c r="AS224" s="202" t="n">
        <f aca="false">SUM(AT214:AT222)</f>
        <v>0</v>
      </c>
      <c r="AT224" s="202"/>
      <c r="AU224" s="202"/>
      <c r="AV224" s="202"/>
      <c r="AW224" s="211"/>
      <c r="AX224" s="212"/>
      <c r="AY224" s="202" t="n">
        <f aca="false">SUM(AY214:BA222)</f>
        <v>0</v>
      </c>
      <c r="AZ224" s="202"/>
      <c r="BA224" s="202"/>
      <c r="BB224" s="63"/>
      <c r="BC224" s="190"/>
      <c r="BD224" s="46"/>
      <c r="BE224" s="202" t="n">
        <f aca="false">SUM(BE214:BG222)</f>
        <v>0</v>
      </c>
      <c r="BF224" s="202"/>
      <c r="BG224" s="202"/>
      <c r="BH224" s="213"/>
      <c r="BI224" s="170"/>
      <c r="BJ224" s="53"/>
      <c r="BK224" s="164"/>
      <c r="BL224" s="165"/>
      <c r="BM224" s="40"/>
      <c r="BN224" s="41"/>
    </row>
    <row r="225" customFormat="false" ht="10.5" hidden="false" customHeight="true" outlineLevel="0" collapsed="false">
      <c r="A225" s="43" t="s">
        <v>719</v>
      </c>
      <c r="B225" s="44" t="s">
        <v>720</v>
      </c>
      <c r="C225" s="52" t="s">
        <v>10</v>
      </c>
      <c r="D225" s="31" t="s">
        <v>10</v>
      </c>
      <c r="E225" s="53" t="s">
        <v>10</v>
      </c>
      <c r="F225" s="52" t="s">
        <v>10</v>
      </c>
      <c r="G225" s="31" t="s">
        <v>10</v>
      </c>
      <c r="H225" s="53" t="s">
        <v>10</v>
      </c>
      <c r="I225" s="52" t="s">
        <v>10</v>
      </c>
      <c r="J225" s="31" t="s">
        <v>10</v>
      </c>
      <c r="K225" s="53" t="s">
        <v>10</v>
      </c>
      <c r="L225" s="52" t="s">
        <v>10</v>
      </c>
      <c r="M225" s="54" t="s">
        <v>10</v>
      </c>
      <c r="N225" s="55" t="s">
        <v>10</v>
      </c>
      <c r="O225" s="52" t="s">
        <v>10</v>
      </c>
      <c r="P225" s="31" t="s">
        <v>10</v>
      </c>
      <c r="Q225" s="55" t="s">
        <v>10</v>
      </c>
      <c r="R225" s="52" t="s">
        <v>10</v>
      </c>
      <c r="S225" s="31" t="s">
        <v>10</v>
      </c>
      <c r="T225" s="55" t="s">
        <v>10</v>
      </c>
      <c r="U225" s="52" t="s">
        <v>10</v>
      </c>
      <c r="V225" s="31" t="s">
        <v>10</v>
      </c>
      <c r="W225" s="55" t="s">
        <v>10</v>
      </c>
      <c r="X225" s="52" t="s">
        <v>10</v>
      </c>
      <c r="Y225" s="31" t="s">
        <v>10</v>
      </c>
      <c r="Z225" s="53" t="s">
        <v>10</v>
      </c>
      <c r="AA225" s="52" t="s">
        <v>10</v>
      </c>
      <c r="AB225" s="31" t="s">
        <v>10</v>
      </c>
      <c r="AC225" s="55" t="s">
        <v>10</v>
      </c>
      <c r="AD225" s="56" t="n">
        <f aca="false">IF(COUNTIF(C225:E225,"n")&lt;1,0,1)+IF(COUNTIF(F225:H225,"n")&lt;1,0,1)+IF(COUNTIF(I225:K225,"n")&lt;1,0,1)+IF(COUNTIF(L225:N225,"n")&lt;1,0,1)+IF(COUNTIF(O225:Q225,"n")&lt;1,0,1)+IF(COUNTIF(R225:T225,"n")&lt;1,0,1)+IF(COUNTIF(U225:W225,"n")&lt;1,0,1)+IF(COUNTIF(X225:Z225,"n")&lt;1,0,1)+IF(COUNTIF(AA225:AC225,"n")&lt;1,0,1)</f>
        <v>0</v>
      </c>
      <c r="AE225" s="39" t="n">
        <f aca="false">COUNTIF(C225,"n")+COUNTIF(F225,"n")+COUNTIF(I225,"n")+COUNTIF(L225,"n")+COUNTIF(O225,"n")+COUNTIF(R225,"n")+COUNTIF(U225,"n")+COUNTIF(X225,"n")+COUNTIF(AA225,"n")</f>
        <v>0</v>
      </c>
      <c r="AF225" s="40" t="n">
        <f aca="false">COUNTIF(D225,"n")+COUNTIF(G225,"n")+COUNTIF(J225,"n")+COUNTIF(M225,"n")+COUNTIF(P225,"n")+COUNTIF(S225,"n")+COUNTIF(V225,"n")+COUNTIF(Y225,"n")+COUNTIF(AB225,"n")</f>
        <v>0</v>
      </c>
      <c r="AG225" s="41" t="n">
        <f aca="false">COUNTIF(E225,"n")+COUNTIF(H225,"n")+COUNTIF(K225,"n")+COUNTIF(N225,"n")+COUNTIF(Q225,"n")+COUNTIF(T225,"n")+COUNTIF(W225,"n")+COUNTIF(Z225,"n")+COUNTIF(AC225,"n")</f>
        <v>0</v>
      </c>
      <c r="AH225" s="33"/>
      <c r="AI225" s="214"/>
      <c r="AJ225" s="52"/>
      <c r="AK225" s="31"/>
      <c r="AL225" s="53"/>
      <c r="AM225" s="168"/>
      <c r="AN225" s="211"/>
      <c r="AO225" s="212"/>
      <c r="AP225" s="215"/>
      <c r="AQ225" s="190"/>
      <c r="AR225" s="46"/>
      <c r="AS225" s="63"/>
      <c r="AT225" s="216"/>
      <c r="AU225" s="212"/>
      <c r="AV225" s="215"/>
      <c r="AW225" s="211"/>
      <c r="AX225" s="212"/>
      <c r="AY225" s="63"/>
      <c r="AZ225" s="190"/>
      <c r="BA225" s="46"/>
      <c r="BB225" s="63"/>
      <c r="BC225" s="190"/>
      <c r="BD225" s="46"/>
      <c r="BE225" s="63"/>
      <c r="BF225" s="190"/>
      <c r="BG225" s="46"/>
      <c r="BH225" s="213"/>
      <c r="BI225" s="170"/>
      <c r="BJ225" s="53"/>
      <c r="BK225" s="164"/>
      <c r="BL225" s="165"/>
      <c r="BM225" s="40"/>
      <c r="BN225" s="41"/>
    </row>
    <row r="226" customFormat="false" ht="10.5" hidden="false" customHeight="true" outlineLevel="0" collapsed="false">
      <c r="A226" s="43" t="s">
        <v>721</v>
      </c>
      <c r="B226" s="44" t="s">
        <v>722</v>
      </c>
      <c r="C226" s="52" t="s">
        <v>10</v>
      </c>
      <c r="D226" s="31" t="s">
        <v>10</v>
      </c>
      <c r="E226" s="53" t="s">
        <v>10</v>
      </c>
      <c r="F226" s="52" t="s">
        <v>10</v>
      </c>
      <c r="G226" s="31" t="s">
        <v>10</v>
      </c>
      <c r="H226" s="53" t="s">
        <v>10</v>
      </c>
      <c r="I226" s="52" t="s">
        <v>10</v>
      </c>
      <c r="J226" s="31" t="s">
        <v>10</v>
      </c>
      <c r="K226" s="53" t="s">
        <v>10</v>
      </c>
      <c r="L226" s="52" t="s">
        <v>10</v>
      </c>
      <c r="M226" s="54" t="s">
        <v>10</v>
      </c>
      <c r="N226" s="55" t="s">
        <v>10</v>
      </c>
      <c r="O226" s="52" t="s">
        <v>10</v>
      </c>
      <c r="P226" s="31" t="s">
        <v>10</v>
      </c>
      <c r="Q226" s="55" t="s">
        <v>10</v>
      </c>
      <c r="R226" s="52" t="s">
        <v>10</v>
      </c>
      <c r="S226" s="31" t="s">
        <v>10</v>
      </c>
      <c r="T226" s="55" t="s">
        <v>10</v>
      </c>
      <c r="U226" s="52" t="s">
        <v>10</v>
      </c>
      <c r="V226" s="31" t="s">
        <v>10</v>
      </c>
      <c r="W226" s="55" t="s">
        <v>10</v>
      </c>
      <c r="X226" s="52" t="s">
        <v>10</v>
      </c>
      <c r="Y226" s="31" t="s">
        <v>10</v>
      </c>
      <c r="Z226" s="53" t="s">
        <v>10</v>
      </c>
      <c r="AA226" s="52" t="s">
        <v>10</v>
      </c>
      <c r="AB226" s="31" t="s">
        <v>10</v>
      </c>
      <c r="AC226" s="55" t="s">
        <v>10</v>
      </c>
      <c r="AD226" s="56" t="n">
        <f aca="false">IF(COUNTIF(C226:E226,"n")&lt;1,0,1)+IF(COUNTIF(F226:H226,"n")&lt;1,0,1)+IF(COUNTIF(I226:K226,"n")&lt;1,0,1)+IF(COUNTIF(L226:N226,"n")&lt;1,0,1)+IF(COUNTIF(O226:Q226,"n")&lt;1,0,1)+IF(COUNTIF(R226:T226,"n")&lt;1,0,1)+IF(COUNTIF(U226:W226,"n")&lt;1,0,1)+IF(COUNTIF(X226:Z226,"n")&lt;1,0,1)+IF(COUNTIF(AA226:AC226,"n")&lt;1,0,1)</f>
        <v>0</v>
      </c>
      <c r="AE226" s="39" t="n">
        <f aca="false">COUNTIF(C226,"n")+COUNTIF(F226,"n")+COUNTIF(I226,"n")+COUNTIF(L226,"n")+COUNTIF(O226,"n")+COUNTIF(R226,"n")+COUNTIF(U226,"n")+COUNTIF(X226,"n")+COUNTIF(AA226,"n")</f>
        <v>0</v>
      </c>
      <c r="AF226" s="40" t="n">
        <f aca="false">COUNTIF(D226,"n")+COUNTIF(G226,"n")+COUNTIF(J226,"n")+COUNTIF(M226,"n")+COUNTIF(P226,"n")+COUNTIF(S226,"n")+COUNTIF(V226,"n")+COUNTIF(Y226,"n")+COUNTIF(AB226,"n")</f>
        <v>0</v>
      </c>
      <c r="AG226" s="41" t="n">
        <f aca="false">COUNTIF(E226,"n")+COUNTIF(H226,"n")+COUNTIF(K226,"n")+COUNTIF(N226,"n")+COUNTIF(Q226,"n")+COUNTIF(T226,"n")+COUNTIF(W226,"n")+COUNTIF(Z226,"n")+COUNTIF(AC226,"n")</f>
        <v>0</v>
      </c>
      <c r="AH226" s="60"/>
      <c r="AI226" s="210" t="s">
        <v>723</v>
      </c>
      <c r="AJ226" s="52"/>
      <c r="AK226" s="31"/>
      <c r="AL226" s="53"/>
      <c r="AM226" s="168" t="s">
        <v>18</v>
      </c>
      <c r="AN226" s="202" t="n">
        <f aca="false">AN215+AN216+AN218+AN220+AN222</f>
        <v>0</v>
      </c>
      <c r="AO226" s="202"/>
      <c r="AP226" s="202"/>
      <c r="AQ226" s="190"/>
      <c r="AR226" s="46"/>
      <c r="AS226" s="202" t="n">
        <f aca="false">AT215+AT216+AT218+AT220+AT222</f>
        <v>0</v>
      </c>
      <c r="AT226" s="202"/>
      <c r="AU226" s="202"/>
      <c r="AV226" s="202"/>
      <c r="AW226" s="211"/>
      <c r="AX226" s="212"/>
      <c r="AY226" s="202" t="n">
        <f aca="false">AY215+AY216+AY218+AY220+AY222</f>
        <v>0</v>
      </c>
      <c r="AZ226" s="202"/>
      <c r="BA226" s="202"/>
      <c r="BB226" s="63"/>
      <c r="BC226" s="190"/>
      <c r="BD226" s="46"/>
      <c r="BE226" s="202" t="n">
        <f aca="false">BE215+BE216+BE218+BE220+BE222</f>
        <v>0</v>
      </c>
      <c r="BF226" s="202"/>
      <c r="BG226" s="202"/>
      <c r="BH226" s="213"/>
      <c r="BI226" s="170"/>
      <c r="BJ226" s="53"/>
      <c r="BK226" s="164"/>
      <c r="BL226" s="165"/>
      <c r="BM226" s="40"/>
      <c r="BN226" s="41"/>
    </row>
    <row r="227" customFormat="false" ht="10.5" hidden="false" customHeight="true" outlineLevel="0" collapsed="false">
      <c r="A227" s="43" t="s">
        <v>724</v>
      </c>
      <c r="B227" s="44" t="s">
        <v>725</v>
      </c>
      <c r="C227" s="52" t="s">
        <v>10</v>
      </c>
      <c r="D227" s="31" t="s">
        <v>10</v>
      </c>
      <c r="E227" s="53" t="s">
        <v>10</v>
      </c>
      <c r="F227" s="52" t="s">
        <v>10</v>
      </c>
      <c r="G227" s="31" t="s">
        <v>10</v>
      </c>
      <c r="H227" s="53" t="s">
        <v>10</v>
      </c>
      <c r="I227" s="52" t="s">
        <v>10</v>
      </c>
      <c r="J227" s="31" t="s">
        <v>10</v>
      </c>
      <c r="K227" s="53" t="s">
        <v>10</v>
      </c>
      <c r="L227" s="52" t="s">
        <v>10</v>
      </c>
      <c r="M227" s="54" t="s">
        <v>10</v>
      </c>
      <c r="N227" s="55" t="s">
        <v>10</v>
      </c>
      <c r="O227" s="52" t="s">
        <v>10</v>
      </c>
      <c r="P227" s="31" t="s">
        <v>10</v>
      </c>
      <c r="Q227" s="55" t="s">
        <v>10</v>
      </c>
      <c r="R227" s="52" t="s">
        <v>10</v>
      </c>
      <c r="S227" s="31" t="s">
        <v>10</v>
      </c>
      <c r="T227" s="55" t="s">
        <v>10</v>
      </c>
      <c r="U227" s="52" t="s">
        <v>10</v>
      </c>
      <c r="V227" s="31" t="s">
        <v>10</v>
      </c>
      <c r="W227" s="55" t="s">
        <v>10</v>
      </c>
      <c r="X227" s="52" t="s">
        <v>10</v>
      </c>
      <c r="Y227" s="31" t="s">
        <v>10</v>
      </c>
      <c r="Z227" s="53" t="s">
        <v>10</v>
      </c>
      <c r="AA227" s="52" t="s">
        <v>10</v>
      </c>
      <c r="AB227" s="31" t="s">
        <v>10</v>
      </c>
      <c r="AC227" s="55" t="s">
        <v>10</v>
      </c>
      <c r="AD227" s="56" t="n">
        <f aca="false">IF(COUNTIF(C227:E227,"n")&lt;1,0,1)+IF(COUNTIF(F227:H227,"n")&lt;1,0,1)+IF(COUNTIF(I227:K227,"n")&lt;1,0,1)+IF(COUNTIF(L227:N227,"n")&lt;1,0,1)+IF(COUNTIF(O227:Q227,"n")&lt;1,0,1)+IF(COUNTIF(R227:T227,"n")&lt;1,0,1)+IF(COUNTIF(U227:W227,"n")&lt;1,0,1)+IF(COUNTIF(X227:Z227,"n")&lt;1,0,1)+IF(COUNTIF(AA227:AC227,"n")&lt;1,0,1)</f>
        <v>0</v>
      </c>
      <c r="AE227" s="39" t="n">
        <f aca="false">COUNTIF(C227,"n")+COUNTIF(F227,"n")+COUNTIF(I227,"n")+COUNTIF(L227,"n")+COUNTIF(O227,"n")+COUNTIF(R227,"n")+COUNTIF(U227,"n")+COUNTIF(X227,"n")+COUNTIF(AA227,"n")</f>
        <v>0</v>
      </c>
      <c r="AF227" s="40" t="n">
        <f aca="false">COUNTIF(D227,"n")+COUNTIF(G227,"n")+COUNTIF(J227,"n")+COUNTIF(M227,"n")+COUNTIF(P227,"n")+COUNTIF(S227,"n")+COUNTIF(V227,"n")+COUNTIF(Y227,"n")+COUNTIF(AB227,"n")</f>
        <v>0</v>
      </c>
      <c r="AG227" s="41" t="n">
        <f aca="false">COUNTIF(E227,"n")+COUNTIF(H227,"n")+COUNTIF(K227,"n")+COUNTIF(N227,"n")+COUNTIF(Q227,"n")+COUNTIF(T227,"n")+COUNTIF(W227,"n")+COUNTIF(Z227,"n")+COUNTIF(AC227,"n")</f>
        <v>0</v>
      </c>
      <c r="AH227" s="60"/>
      <c r="AI227" s="217"/>
      <c r="AJ227" s="177"/>
      <c r="AK227" s="178"/>
      <c r="AL227" s="179"/>
      <c r="AM227" s="177"/>
      <c r="AN227" s="178"/>
      <c r="AO227" s="179"/>
      <c r="AP227" s="177"/>
      <c r="AQ227" s="178"/>
      <c r="AR227" s="179"/>
      <c r="AS227" s="177"/>
      <c r="AT227" s="180"/>
      <c r="AU227" s="179"/>
      <c r="AV227" s="177"/>
      <c r="AW227" s="178"/>
      <c r="AX227" s="179"/>
      <c r="AY227" s="177"/>
      <c r="AZ227" s="178"/>
      <c r="BA227" s="179"/>
      <c r="BB227" s="177"/>
      <c r="BC227" s="178"/>
      <c r="BD227" s="179"/>
      <c r="BE227" s="177"/>
      <c r="BF227" s="178"/>
      <c r="BG227" s="179"/>
      <c r="BH227" s="177"/>
      <c r="BI227" s="178"/>
      <c r="BJ227" s="179"/>
      <c r="BK227" s="181"/>
      <c r="BL227" s="182"/>
      <c r="BM227" s="40"/>
      <c r="BN227" s="41"/>
    </row>
    <row r="228" customFormat="false" ht="10.5" hidden="false" customHeight="true" outlineLevel="0" collapsed="false">
      <c r="A228" s="43"/>
      <c r="B228" s="44"/>
      <c r="C228" s="98"/>
      <c r="D228" s="99"/>
      <c r="E228" s="100" t="n">
        <f aca="false">IF(COUNTIF(C218:E218,"n")&lt;1,0,1)+IF(COUNTIF(C219:E219,"n")&lt;1,0,1)+IF(COUNTIF(C220:E220,"n")&lt;1,0,1)+IF(COUNTIF(C221:E221,"n")&lt;1,0,1)+IF(COUNTIF(C222:E222,"n")&lt;1,0,1)+IF(COUNTIF(C223:E223,"n")&lt;1,0,1)+IF(COUNTIF(C224:E224,"n")&lt;1,0,1)+IF(COUNTIF(C225:E225,"n")&lt;1,0,1)+IF(COUNTIF(C226:E226,"n")&lt;1,0,1)+IF(COUNTIF(C227:E227,"n")&lt;1,0,1)</f>
        <v>0</v>
      </c>
      <c r="F228" s="98"/>
      <c r="G228" s="99"/>
      <c r="H228" s="100" t="n">
        <f aca="false">IF(COUNTIF(F218:H218,"n")&lt;1,0,1)+IF(COUNTIF(F219:H219,"n")&lt;1,0,1)+IF(COUNTIF(F220:H220,"n")&lt;1,0,1)+IF(COUNTIF(F221:H221,"n")&lt;1,0,1)+IF(COUNTIF(F222:H222,"n")&lt;1,0,1)+IF(COUNTIF(F223:H223,"n")&lt;1,0,1)+IF(COUNTIF(F224:H224,"n")&lt;1,0,1)+IF(COUNTIF(F225:H225,"n")&lt;1,0,1)+IF(COUNTIF(F226:H226,"n")&lt;1,0,1)+IF(COUNTIF(F227:H227,"n")&lt;1,0,1)</f>
        <v>0</v>
      </c>
      <c r="I228" s="98"/>
      <c r="J228" s="99"/>
      <c r="K228" s="100" t="n">
        <f aca="false">IF(COUNTIF(I218:K218,"n")&lt;1,0,1)+IF(COUNTIF(I219:K219,"n")&lt;1,0,1)+IF(COUNTIF(I220:K220,"n")&lt;1,0,1)+IF(COUNTIF(I221:K221,"n")&lt;1,0,1)+IF(COUNTIF(I222:K222,"n")&lt;1,0,1)+IF(COUNTIF(I223:K223,"n")&lt;1,0,1)+IF(COUNTIF(I224:K224,"n")&lt;1,0,1)+IF(COUNTIF(I225:K225,"n")&lt;1,0,1)+IF(COUNTIF(I226:K226,"n")&lt;1,0,1)+IF(COUNTIF(I227:K227,"n")&lt;1,0,1)</f>
        <v>0</v>
      </c>
      <c r="L228" s="98"/>
      <c r="M228" s="101"/>
      <c r="N228" s="100" t="n">
        <f aca="false">IF(COUNTIF(L218:N218,"n")&lt;1,0,1)+IF(COUNTIF(L219:N219,"n")&lt;1,0,1)+IF(COUNTIF(L220:N220,"n")&lt;1,0,1)+IF(COUNTIF(L221:N221,"n")&lt;1,0,1)+IF(COUNTIF(L222:N222,"n")&lt;1,0,1)+IF(COUNTIF(L223:N223,"n")&lt;1,0,1)+IF(COUNTIF(L224:N224,"n")&lt;1,0,1)+IF(COUNTIF(L225:N225,"n")&lt;1,0,1)+IF(COUNTIF(L226:N226,"n")&lt;1,0,1)+IF(COUNTIF(L227:N227,"n")&lt;1,0,1)</f>
        <v>0</v>
      </c>
      <c r="O228" s="98"/>
      <c r="P228" s="99"/>
      <c r="Q228" s="100" t="n">
        <f aca="false">IF(COUNTIF(O218:Q218,"n")&lt;1,0,1)+IF(COUNTIF(O219:Q219,"n")&lt;1,0,1)+IF(COUNTIF(O220:Q220,"n")&lt;1,0,1)+IF(COUNTIF(O221:Q221,"n")&lt;1,0,1)+IF(COUNTIF(O222:Q222,"n")&lt;1,0,1)+IF(COUNTIF(O223:Q223,"n")&lt;1,0,1)+IF(COUNTIF(O224:Q224,"n")&lt;1,0,1)+IF(COUNTIF(O225:Q225,"n")&lt;1,0,1)+IF(COUNTIF(O226:Q226,"n")&lt;1,0,1)+IF(COUNTIF(O227:Q227,"n")&lt;1,0,1)</f>
        <v>0</v>
      </c>
      <c r="R228" s="98"/>
      <c r="S228" s="99"/>
      <c r="T228" s="100" t="n">
        <f aca="false">IF(COUNTIF(R218:T218,"n")&lt;1,0,1)+IF(COUNTIF(R219:T219,"n")&lt;1,0,1)+IF(COUNTIF(R220:T220,"n")&lt;1,0,1)+IF(COUNTIF(R221:T221,"n")&lt;1,0,1)+IF(COUNTIF(R222:T222,"n")&lt;1,0,1)+IF(COUNTIF(R223:T223,"n")&lt;1,0,1)+IF(COUNTIF(R224:T224,"n")&lt;1,0,1)+IF(COUNTIF(R225:T225,"n")&lt;1,0,1)+IF(COUNTIF(R226:T226,"n")&lt;1,0,1)+IF(COUNTIF(R227:T227,"n")&lt;1,0,1)</f>
        <v>0</v>
      </c>
      <c r="U228" s="98"/>
      <c r="V228" s="99"/>
      <c r="W228" s="100" t="n">
        <f aca="false">IF(COUNTIF(U218:W218,"n")&lt;1,0,1)+IF(COUNTIF(U219:W219,"n")&lt;1,0,1)+IF(COUNTIF(U220:W220,"n")&lt;1,0,1)+IF(COUNTIF(U221:W221,"n")&lt;1,0,1)+IF(COUNTIF(U222:W222,"n")&lt;1,0,1)+IF(COUNTIF(U223:W223,"n")&lt;1,0,1)+IF(COUNTIF(U224:W224,"n")&lt;1,0,1)+IF(COUNTIF(U225:W225,"n")&lt;1,0,1)+IF(COUNTIF(U226:W226,"n")&lt;1,0,1)+IF(COUNTIF(U227:W227,"n")&lt;1,0,1)</f>
        <v>0</v>
      </c>
      <c r="X228" s="98"/>
      <c r="Y228" s="99"/>
      <c r="Z228" s="100" t="n">
        <f aca="false">IF(COUNTIF(X218:Z218,"n")&lt;1,0,1)+IF(COUNTIF(X219:Z219,"n")&lt;1,0,1)+IF(COUNTIF(X220:Z220,"n")&lt;1,0,1)+IF(COUNTIF(X221:Z221,"n")&lt;1,0,1)+IF(COUNTIF(X222:Z222,"n")&lt;1,0,1)+IF(COUNTIF(X223:Z223,"n")&lt;1,0,1)+IF(COUNTIF(X224:Z224,"n")&lt;1,0,1)+IF(COUNTIF(X225:Z225,"n")&lt;1,0,1)+IF(COUNTIF(X226:Z226,"n")&lt;1,0,1)+IF(COUNTIF(X227:Z227,"n")&lt;1,0,1)</f>
        <v>0</v>
      </c>
      <c r="AA228" s="98"/>
      <c r="AB228" s="99"/>
      <c r="AC228" s="100" t="n">
        <f aca="false">IF(COUNTIF(AA218:AC218,"n")&lt;1,0,1)+IF(COUNTIF(AA219:AC219,"n")&lt;1,0,1)+IF(COUNTIF(AA220:AC220,"n")&lt;1,0,1)+IF(COUNTIF(AA221:AC221,"n")&lt;1,0,1)+IF(COUNTIF(AA222:AC222,"n")&lt;1,0,1)+IF(COUNTIF(AA223:AC223,"n")&lt;1,0,1)+IF(COUNTIF(AA224:AC224,"n")&lt;1,0,1)+IF(COUNTIF(AA225:AC225,"n")&lt;1,0,1)+IF(COUNTIF(AA226:AC226,"n")&lt;1,0,1)+IF(COUNTIF(AA227:AC227,"n")&lt;1,0,1)</f>
        <v>0</v>
      </c>
      <c r="AD228" s="56"/>
      <c r="AE228" s="39"/>
      <c r="AF228" s="40"/>
      <c r="AG228" s="41"/>
      <c r="AH228" s="218"/>
      <c r="AI228" s="218"/>
      <c r="AJ228" s="52"/>
      <c r="AK228" s="31"/>
      <c r="AL228" s="53"/>
      <c r="AM228" s="52"/>
      <c r="AN228" s="31"/>
      <c r="AO228" s="53"/>
      <c r="AP228" s="52"/>
      <c r="AQ228" s="31"/>
      <c r="AR228" s="53"/>
      <c r="AS228" s="52"/>
      <c r="AT228" s="54"/>
      <c r="AU228" s="53"/>
      <c r="AV228" s="52"/>
      <c r="AW228" s="31"/>
      <c r="AX228" s="53"/>
      <c r="AY228" s="52"/>
      <c r="AZ228" s="31"/>
      <c r="BA228" s="53"/>
      <c r="BB228" s="52"/>
      <c r="BC228" s="31"/>
      <c r="BD228" s="53"/>
      <c r="BE228" s="52"/>
      <c r="BF228" s="31"/>
      <c r="BG228" s="53"/>
      <c r="BH228" s="52"/>
      <c r="BI228" s="31"/>
      <c r="BJ228" s="53"/>
      <c r="BK228" s="164"/>
      <c r="BL228" s="39"/>
      <c r="BM228" s="40"/>
      <c r="BN228" s="41"/>
    </row>
    <row r="229" customFormat="false" ht="15.95" hidden="false" customHeight="true" outlineLevel="0" collapsed="false">
      <c r="A229" s="113" t="n">
        <v>100</v>
      </c>
      <c r="B229" s="219" t="s">
        <v>405</v>
      </c>
      <c r="C229" s="105" t="n">
        <f aca="false">COUNTIF(C119:C227,"n")</f>
        <v>0</v>
      </c>
      <c r="D229" s="106" t="n">
        <f aca="false">COUNTIF(D119:D227,"n")</f>
        <v>0</v>
      </c>
      <c r="E229" s="107" t="n">
        <f aca="false">COUNTIF(E119:E227,"n")</f>
        <v>0</v>
      </c>
      <c r="F229" s="105" t="n">
        <f aca="false">COUNTIF(F119:F227,"n")</f>
        <v>0</v>
      </c>
      <c r="G229" s="106" t="n">
        <f aca="false">COUNTIF(G119:G227,"n")</f>
        <v>0</v>
      </c>
      <c r="H229" s="107" t="n">
        <f aca="false">COUNTIF(H119:H227,"n")</f>
        <v>0</v>
      </c>
      <c r="I229" s="105" t="n">
        <f aca="false">COUNTIF(I119:I227,"n")</f>
        <v>0</v>
      </c>
      <c r="J229" s="106" t="n">
        <f aca="false">COUNTIF(J119:J227,"n")</f>
        <v>0</v>
      </c>
      <c r="K229" s="107" t="n">
        <f aca="false">COUNTIF(K119:K227,"n")</f>
        <v>0</v>
      </c>
      <c r="L229" s="105" t="n">
        <f aca="false">COUNTIF(L119:L227,"n")</f>
        <v>0</v>
      </c>
      <c r="M229" s="108" t="n">
        <f aca="false">COUNTIF(M119:M227,"n")</f>
        <v>0</v>
      </c>
      <c r="N229" s="107" t="n">
        <f aca="false">COUNTIF(N119:N227,"n")</f>
        <v>0</v>
      </c>
      <c r="O229" s="105" t="n">
        <f aca="false">COUNTIF(O119:O227,"n")</f>
        <v>0</v>
      </c>
      <c r="P229" s="106" t="n">
        <f aca="false">COUNTIF(P119:P227,"n")</f>
        <v>0</v>
      </c>
      <c r="Q229" s="107" t="n">
        <f aca="false">COUNTIF(Q119:Q227,"n")</f>
        <v>0</v>
      </c>
      <c r="R229" s="105" t="n">
        <f aca="false">COUNTIF(R119:R227,"n")</f>
        <v>0</v>
      </c>
      <c r="S229" s="106" t="n">
        <f aca="false">COUNTIF(S119:S227,"n")</f>
        <v>0</v>
      </c>
      <c r="T229" s="107" t="n">
        <f aca="false">COUNTIF(T119:T227,"n")</f>
        <v>0</v>
      </c>
      <c r="U229" s="105" t="n">
        <f aca="false">COUNTIF(U119:U227,"n")</f>
        <v>0</v>
      </c>
      <c r="V229" s="106" t="n">
        <f aca="false">COUNTIF(V119:V227,"n")</f>
        <v>0</v>
      </c>
      <c r="W229" s="107" t="n">
        <f aca="false">COUNTIF(W119:W227,"n")</f>
        <v>0</v>
      </c>
      <c r="X229" s="105" t="n">
        <f aca="false">COUNTIF(X119:X227,"n")</f>
        <v>0</v>
      </c>
      <c r="Y229" s="106" t="n">
        <f aca="false">COUNTIF(Y119:Y227,"n")</f>
        <v>0</v>
      </c>
      <c r="Z229" s="107" t="n">
        <f aca="false">COUNTIF(Z119:Z227,"n")</f>
        <v>0</v>
      </c>
      <c r="AA229" s="105" t="n">
        <f aca="false">COUNTIF(AA119:AA227,"n")</f>
        <v>0</v>
      </c>
      <c r="AB229" s="106" t="n">
        <f aca="false">COUNTIF(AB119:AB227,"n")</f>
        <v>0</v>
      </c>
      <c r="AC229" s="107" t="n">
        <f aca="false">COUNTIF(AC119:AC227,"n")</f>
        <v>0</v>
      </c>
      <c r="AD229" s="106" t="n">
        <f aca="false">COUNTIF(AD119:AD227,"&gt;0")</f>
        <v>0</v>
      </c>
      <c r="AE229" s="109" t="n">
        <f aca="false">COUNTIF(AE119:AE227,"&gt;0")</f>
        <v>0</v>
      </c>
      <c r="AF229" s="110" t="n">
        <f aca="false">COUNTIF(AF119:AF227,"&gt;0")</f>
        <v>0</v>
      </c>
      <c r="AG229" s="111" t="n">
        <f aca="false">COUNTIF(AG119:AG227,"&gt;0")</f>
        <v>0</v>
      </c>
      <c r="AH229" s="220" t="n">
        <v>47</v>
      </c>
      <c r="AI229" s="219" t="s">
        <v>405</v>
      </c>
      <c r="AJ229" s="105" t="n">
        <f aca="false">COUNTIF(AJ119:AJ172,"n")</f>
        <v>0</v>
      </c>
      <c r="AK229" s="105" t="n">
        <f aca="false">COUNTIF(AK119:AK172,"n")</f>
        <v>0</v>
      </c>
      <c r="AL229" s="105" t="n">
        <f aca="false">COUNTIF(AL119:AL172,"n")</f>
        <v>0</v>
      </c>
      <c r="AM229" s="105" t="n">
        <f aca="false">COUNTIF(AM119:AM172,"n")</f>
        <v>0</v>
      </c>
      <c r="AN229" s="105" t="n">
        <f aca="false">COUNTIF(AN119:AN172,"n")</f>
        <v>0</v>
      </c>
      <c r="AO229" s="105" t="n">
        <f aca="false">COUNTIF(AO119:AO172,"n")</f>
        <v>0</v>
      </c>
      <c r="AP229" s="105" t="n">
        <f aca="false">COUNTIF(AP119:AP172,"n")</f>
        <v>0</v>
      </c>
      <c r="AQ229" s="105" t="n">
        <f aca="false">COUNTIF(AQ119:AQ172,"n")</f>
        <v>0</v>
      </c>
      <c r="AR229" s="105" t="n">
        <f aca="false">COUNTIF(AR119:AR172,"n")</f>
        <v>0</v>
      </c>
      <c r="AS229" s="105" t="n">
        <f aca="false">COUNTIF(AS119:AS172,"n")</f>
        <v>0</v>
      </c>
      <c r="AT229" s="108" t="n">
        <f aca="false">COUNTIF(AT119:AT167,"n")</f>
        <v>0</v>
      </c>
      <c r="AU229" s="105" t="n">
        <f aca="false">COUNTIF(AU119:AU172,"n")</f>
        <v>0</v>
      </c>
      <c r="AV229" s="105" t="n">
        <f aca="false">COUNTIF(AV119:AV172,"n")</f>
        <v>0</v>
      </c>
      <c r="AW229" s="105" t="n">
        <f aca="false">COUNTIF(AW119:AW172,"n")</f>
        <v>0</v>
      </c>
      <c r="AX229" s="105" t="n">
        <f aca="false">COUNTIF(AX119:AX172,"n")</f>
        <v>0</v>
      </c>
      <c r="AY229" s="105" t="n">
        <f aca="false">COUNTIF(AY119:AY172,"n")</f>
        <v>0</v>
      </c>
      <c r="AZ229" s="105" t="n">
        <f aca="false">COUNTIF(AZ119:AZ172,"n")</f>
        <v>0</v>
      </c>
      <c r="BA229" s="105" t="n">
        <f aca="false">COUNTIF(BA119:BA172,"n")</f>
        <v>0</v>
      </c>
      <c r="BB229" s="105" t="n">
        <f aca="false">COUNTIF(BB119:BB172,"n")</f>
        <v>0</v>
      </c>
      <c r="BC229" s="105" t="n">
        <f aca="false">COUNTIF(BC119:BC172,"n")</f>
        <v>0</v>
      </c>
      <c r="BD229" s="105" t="n">
        <f aca="false">COUNTIF(BD119:BD172,"n")</f>
        <v>0</v>
      </c>
      <c r="BE229" s="105" t="n">
        <f aca="false">COUNTIF(BE119:BE172,"n")</f>
        <v>0</v>
      </c>
      <c r="BF229" s="105" t="n">
        <f aca="false">COUNTIF(BF119:BF172,"n")</f>
        <v>0</v>
      </c>
      <c r="BG229" s="105" t="n">
        <f aca="false">COUNTIF(BG119:BG172,"n")</f>
        <v>0</v>
      </c>
      <c r="BH229" s="105" t="n">
        <f aca="false">COUNTIF(BH119:BH172,"n")</f>
        <v>0</v>
      </c>
      <c r="BI229" s="105" t="n">
        <f aca="false">COUNTIF(BI119:BI172,"n")</f>
        <v>0</v>
      </c>
      <c r="BJ229" s="105" t="n">
        <f aca="false">COUNTIF(BJ119:BJ172,"n")</f>
        <v>0</v>
      </c>
      <c r="BK229" s="106" t="n">
        <f aca="false">COUNTIF(BK119:BK172,"&gt;0")</f>
        <v>0</v>
      </c>
      <c r="BL229" s="106" t="n">
        <f aca="false">COUNTIF(BL119:BL172,"&gt;0")</f>
        <v>0</v>
      </c>
      <c r="BM229" s="106" t="n">
        <f aca="false">COUNTIF(BM119:BM172,"&gt;0")</f>
        <v>0</v>
      </c>
      <c r="BN229" s="221" t="n">
        <f aca="false">COUNTIF(BN119:BN172,"&gt;0")</f>
        <v>0</v>
      </c>
    </row>
    <row r="230" customFormat="false" ht="15.95" hidden="false" customHeight="true" outlineLevel="0" collapsed="false">
      <c r="A230" s="113"/>
      <c r="B230" s="114" t="s">
        <v>406</v>
      </c>
      <c r="C230" s="115"/>
      <c r="D230" s="106" t="n">
        <f aca="false">E129+E140+E151+E162+E173+E184+E195+E206+E217+E228</f>
        <v>0</v>
      </c>
      <c r="E230" s="116"/>
      <c r="F230" s="115"/>
      <c r="G230" s="106" t="n">
        <f aca="false">H129+H140+H151+H162+H173+H184+H195+H206+H217+H228</f>
        <v>0</v>
      </c>
      <c r="H230" s="116"/>
      <c r="I230" s="115"/>
      <c r="J230" s="106" t="n">
        <f aca="false">K129+K140+K151+K162+K173+K184+K195+K206+K217+K228</f>
        <v>0</v>
      </c>
      <c r="K230" s="116"/>
      <c r="L230" s="115"/>
      <c r="M230" s="106" t="n">
        <f aca="false">N129+N140+N151+N162+N173+N184+N195+N206+N217+N228</f>
        <v>0</v>
      </c>
      <c r="N230" s="116"/>
      <c r="O230" s="115"/>
      <c r="P230" s="106" t="n">
        <f aca="false">Q129+Q140+Q151+Q162+Q173+Q184+Q195+Q206+Q217+Q228</f>
        <v>0</v>
      </c>
      <c r="Q230" s="116"/>
      <c r="R230" s="115"/>
      <c r="S230" s="106" t="n">
        <f aca="false">T129+T140+T151+T162+T173+T184+T195+T206+T217+T228</f>
        <v>0</v>
      </c>
      <c r="T230" s="116"/>
      <c r="U230" s="115"/>
      <c r="V230" s="106" t="n">
        <f aca="false">W129+W140+W151+W162+W173+W184+W195+W206+W217+W228</f>
        <v>0</v>
      </c>
      <c r="W230" s="116"/>
      <c r="X230" s="115"/>
      <c r="Y230" s="106" t="n">
        <f aca="false">Z129+Z140+Z151+Z162+Z173+Z184+Z195+Z206+Z217+Z228</f>
        <v>0</v>
      </c>
      <c r="Z230" s="116"/>
      <c r="AA230" s="115"/>
      <c r="AB230" s="106" t="n">
        <f aca="false">AC129+AC140+AC151+AC162+AC173+AC184+AC195+AC206+AC217+AC228</f>
        <v>0</v>
      </c>
      <c r="AC230" s="116"/>
      <c r="AD230" s="117" t="s">
        <v>4</v>
      </c>
      <c r="AE230" s="118" t="s">
        <v>5</v>
      </c>
      <c r="AF230" s="222" t="s">
        <v>6</v>
      </c>
      <c r="AG230" s="120" t="s">
        <v>7</v>
      </c>
      <c r="AH230" s="121"/>
      <c r="AI230" s="114" t="s">
        <v>406</v>
      </c>
      <c r="AJ230" s="105"/>
      <c r="AK230" s="106" t="n">
        <f aca="false">AL129+AL140+AL151+AL162+AL173</f>
        <v>0</v>
      </c>
      <c r="AL230" s="116"/>
      <c r="AM230" s="105"/>
      <c r="AN230" s="106" t="n">
        <f aca="false">AO129+AO140+AO151+AO162+AO173</f>
        <v>0</v>
      </c>
      <c r="AO230" s="116"/>
      <c r="AP230" s="105"/>
      <c r="AQ230" s="106" t="n">
        <f aca="false">AR129+AR140+AR151+AR162+AR173</f>
        <v>0</v>
      </c>
      <c r="AR230" s="116"/>
      <c r="AS230" s="105"/>
      <c r="AT230" s="108" t="n">
        <f aca="false">AU129+AU140+AU151+AU162+AU173</f>
        <v>0</v>
      </c>
      <c r="AU230" s="116"/>
      <c r="AV230" s="105"/>
      <c r="AW230" s="106" t="n">
        <f aca="false">AX129+AX140+AX151+AX162+AX173</f>
        <v>0</v>
      </c>
      <c r="AX230" s="116"/>
      <c r="AY230" s="105"/>
      <c r="AZ230" s="106" t="n">
        <f aca="false">BA129+BA140+BA151+BA162+BA173</f>
        <v>0</v>
      </c>
      <c r="BA230" s="116"/>
      <c r="BB230" s="105"/>
      <c r="BC230" s="106" t="n">
        <f aca="false">BD129+BD140+BD151+BD162+BD173</f>
        <v>0</v>
      </c>
      <c r="BD230" s="116"/>
      <c r="BE230" s="105"/>
      <c r="BF230" s="106" t="n">
        <f aca="false">BG129+BG140+BG151+BG162+BG173</f>
        <v>0</v>
      </c>
      <c r="BG230" s="116"/>
      <c r="BH230" s="105"/>
      <c r="BI230" s="106" t="n">
        <f aca="false">BJ129+BJ140+BJ151+BJ162+BJ173</f>
        <v>0</v>
      </c>
      <c r="BJ230" s="116"/>
      <c r="BK230" s="117" t="s">
        <v>4</v>
      </c>
      <c r="BL230" s="118" t="s">
        <v>5</v>
      </c>
      <c r="BM230" s="222" t="s">
        <v>6</v>
      </c>
      <c r="BN230" s="120" t="s">
        <v>7</v>
      </c>
    </row>
    <row r="231" customFormat="false" ht="12.75" hidden="false" customHeight="false" outlineLevel="0" collapsed="false">
      <c r="B231" s="0"/>
      <c r="AE231" s="223"/>
      <c r="AF231" s="4"/>
      <c r="AG231" s="224"/>
      <c r="AH231" s="0"/>
      <c r="AI231" s="0"/>
      <c r="BL231" s="223"/>
      <c r="BM231" s="4"/>
      <c r="BN231" s="224"/>
    </row>
    <row r="232" customFormat="false" ht="12.75" hidden="false" customHeight="false" outlineLevel="0" collapsed="false">
      <c r="B232" s="0"/>
      <c r="AE232" s="223"/>
      <c r="AF232" s="4"/>
      <c r="AG232" s="224"/>
      <c r="AH232" s="0"/>
      <c r="AI232" s="0"/>
      <c r="BL232" s="223"/>
      <c r="BM232" s="4"/>
      <c r="BN232" s="224"/>
    </row>
    <row r="233" customFormat="false" ht="12.75" hidden="false" customHeight="false" outlineLevel="0" collapsed="false">
      <c r="B233" s="0"/>
      <c r="AE233" s="223"/>
      <c r="AF233" s="4"/>
      <c r="AG233" s="224"/>
      <c r="AH233" s="0"/>
      <c r="AI233" s="0"/>
      <c r="BL233" s="223"/>
      <c r="BM233" s="4"/>
      <c r="BN233" s="224"/>
    </row>
    <row r="234" customFormat="false" ht="12.75" hidden="false" customHeight="false" outlineLevel="0" collapsed="false">
      <c r="B234" s="0"/>
      <c r="AE234" s="223"/>
      <c r="AF234" s="4"/>
      <c r="AG234" s="224"/>
      <c r="AH234" s="0"/>
      <c r="AI234" s="0"/>
      <c r="BL234" s="223"/>
      <c r="BM234" s="4"/>
      <c r="BN234" s="224"/>
    </row>
    <row r="235" customFormat="false" ht="12.75" hidden="false" customHeight="false" outlineLevel="0" collapsed="false">
      <c r="B235" s="0"/>
      <c r="AE235" s="223"/>
      <c r="AF235" s="4"/>
      <c r="AG235" s="224"/>
      <c r="AH235" s="0"/>
      <c r="AI235" s="0"/>
      <c r="BL235" s="223"/>
      <c r="BM235" s="4"/>
      <c r="BN235" s="224"/>
    </row>
    <row r="236" customFormat="false" ht="12.75" hidden="false" customHeight="false" outlineLevel="0" collapsed="false">
      <c r="B236" s="0"/>
      <c r="AE236" s="223"/>
      <c r="AF236" s="4"/>
      <c r="AG236" s="224"/>
      <c r="AH236" s="0"/>
      <c r="AI236" s="0"/>
      <c r="BL236" s="223"/>
      <c r="BM236" s="4"/>
      <c r="BN236" s="224"/>
    </row>
    <row r="237" customFormat="false" ht="12.75" hidden="false" customHeight="false" outlineLevel="0" collapsed="false">
      <c r="B237" s="0"/>
      <c r="AE237" s="223"/>
      <c r="AF237" s="4"/>
      <c r="AG237" s="224"/>
      <c r="AH237" s="0"/>
      <c r="AI237" s="0"/>
      <c r="BL237" s="223"/>
      <c r="BM237" s="4"/>
      <c r="BN237" s="224"/>
    </row>
    <row r="238" customFormat="false" ht="12.75" hidden="false" customHeight="false" outlineLevel="0" collapsed="false">
      <c r="B238" s="0"/>
      <c r="AE238" s="223"/>
      <c r="AF238" s="4"/>
      <c r="AG238" s="224"/>
      <c r="AH238" s="0"/>
      <c r="AI238" s="0"/>
      <c r="BL238" s="223"/>
      <c r="BM238" s="4"/>
      <c r="BN238" s="224"/>
    </row>
    <row r="239" customFormat="false" ht="12.75" hidden="false" customHeight="false" outlineLevel="0" collapsed="false">
      <c r="B239" s="0"/>
      <c r="AE239" s="223"/>
      <c r="AF239" s="4"/>
      <c r="AG239" s="224"/>
      <c r="AH239" s="0"/>
      <c r="AI239" s="0"/>
      <c r="BL239" s="223"/>
      <c r="BM239" s="4"/>
      <c r="BN239" s="224"/>
    </row>
    <row r="240" customFormat="false" ht="12.75" hidden="false" customHeight="false" outlineLevel="0" collapsed="false">
      <c r="B240" s="0"/>
      <c r="AE240" s="223"/>
      <c r="AF240" s="4"/>
      <c r="AG240" s="224"/>
      <c r="AH240" s="0"/>
      <c r="AI240" s="0"/>
      <c r="BL240" s="223"/>
      <c r="BM240" s="4"/>
      <c r="BN240" s="224"/>
    </row>
    <row r="241" customFormat="false" ht="12.75" hidden="false" customHeight="false" outlineLevel="0" collapsed="false">
      <c r="B241" s="0"/>
      <c r="AE241" s="223"/>
      <c r="AF241" s="4"/>
      <c r="AG241" s="224"/>
      <c r="AH241" s="0"/>
      <c r="AI241" s="0"/>
      <c r="BL241" s="223"/>
      <c r="BM241" s="4"/>
      <c r="BN241" s="224"/>
    </row>
    <row r="242" customFormat="false" ht="12.75" hidden="false" customHeight="false" outlineLevel="0" collapsed="false">
      <c r="B242" s="0"/>
      <c r="AE242" s="223"/>
      <c r="AF242" s="4"/>
      <c r="AG242" s="224"/>
      <c r="AH242" s="0"/>
      <c r="AI242" s="0"/>
      <c r="BL242" s="223"/>
      <c r="BM242" s="4"/>
      <c r="BN242" s="224"/>
    </row>
    <row r="243" customFormat="false" ht="12.75" hidden="false" customHeight="false" outlineLevel="0" collapsed="false">
      <c r="B243" s="0"/>
      <c r="AE243" s="223"/>
      <c r="AF243" s="4"/>
      <c r="AG243" s="224"/>
      <c r="AH243" s="0"/>
      <c r="AI243" s="0"/>
      <c r="BL243" s="223"/>
      <c r="BM243" s="4"/>
      <c r="BN243" s="224"/>
    </row>
    <row r="244" customFormat="false" ht="12.75" hidden="false" customHeight="false" outlineLevel="0" collapsed="false">
      <c r="B244" s="0"/>
      <c r="AE244" s="223"/>
      <c r="AF244" s="4"/>
      <c r="AG244" s="224"/>
      <c r="AH244" s="0"/>
      <c r="AI244" s="0"/>
      <c r="BL244" s="223"/>
      <c r="BM244" s="4"/>
      <c r="BN244" s="224"/>
    </row>
    <row r="245" customFormat="false" ht="12.75" hidden="false" customHeight="false" outlineLevel="0" collapsed="false">
      <c r="B245" s="0"/>
      <c r="AE245" s="223"/>
      <c r="AF245" s="4"/>
      <c r="AG245" s="224"/>
      <c r="AH245" s="0"/>
      <c r="AI245" s="0"/>
      <c r="BL245" s="223"/>
      <c r="BM245" s="4"/>
      <c r="BN245" s="224"/>
    </row>
    <row r="246" customFormat="false" ht="12.75" hidden="false" customHeight="false" outlineLevel="0" collapsed="false">
      <c r="B246" s="0"/>
      <c r="AE246" s="223"/>
      <c r="AF246" s="4"/>
      <c r="AG246" s="224"/>
      <c r="AH246" s="0"/>
      <c r="AI246" s="0"/>
      <c r="BL246" s="223"/>
      <c r="BM246" s="4"/>
      <c r="BN246" s="224"/>
    </row>
    <row r="247" customFormat="false" ht="12.75" hidden="false" customHeight="false" outlineLevel="0" collapsed="false">
      <c r="B247" s="0"/>
      <c r="AE247" s="223"/>
      <c r="AF247" s="4"/>
      <c r="AG247" s="224"/>
      <c r="AH247" s="0"/>
      <c r="AI247" s="0"/>
      <c r="BL247" s="223"/>
      <c r="BM247" s="4"/>
      <c r="BN247" s="224"/>
    </row>
    <row r="248" customFormat="false" ht="12.75" hidden="false" customHeight="false" outlineLevel="0" collapsed="false">
      <c r="B248" s="0"/>
      <c r="AE248" s="223"/>
      <c r="AF248" s="4"/>
      <c r="AG248" s="224"/>
      <c r="AH248" s="0"/>
      <c r="AI248" s="0"/>
      <c r="BL248" s="223"/>
      <c r="BM248" s="4"/>
      <c r="BN248" s="224"/>
    </row>
    <row r="249" customFormat="false" ht="12.75" hidden="false" customHeight="false" outlineLevel="0" collapsed="false">
      <c r="B249" s="0"/>
      <c r="AE249" s="223"/>
      <c r="AF249" s="4"/>
      <c r="AG249" s="224"/>
      <c r="AH249" s="0"/>
      <c r="AI249" s="0"/>
      <c r="BL249" s="223"/>
      <c r="BM249" s="4"/>
      <c r="BN249" s="224"/>
    </row>
    <row r="250" customFormat="false" ht="12.75" hidden="false" customHeight="false" outlineLevel="0" collapsed="false">
      <c r="B250" s="0"/>
      <c r="AE250" s="223"/>
      <c r="AF250" s="4"/>
      <c r="AG250" s="224"/>
      <c r="AH250" s="0"/>
      <c r="AI250" s="0"/>
      <c r="BL250" s="223"/>
      <c r="BM250" s="4"/>
      <c r="BN250" s="224"/>
    </row>
    <row r="251" customFormat="false" ht="12.75" hidden="false" customHeight="false" outlineLevel="0" collapsed="false">
      <c r="B251" s="0"/>
      <c r="AE251" s="223"/>
      <c r="AF251" s="4"/>
      <c r="AG251" s="224"/>
      <c r="AH251" s="0"/>
      <c r="AI251" s="0"/>
      <c r="BL251" s="223"/>
      <c r="BM251" s="4"/>
      <c r="BN251" s="224"/>
    </row>
    <row r="252" customFormat="false" ht="12.75" hidden="false" customHeight="false" outlineLevel="0" collapsed="false">
      <c r="B252" s="0"/>
      <c r="AE252" s="223"/>
      <c r="AF252" s="4"/>
      <c r="AG252" s="224"/>
      <c r="AH252" s="0"/>
      <c r="AI252" s="0"/>
      <c r="BL252" s="223"/>
      <c r="BM252" s="4"/>
      <c r="BN252" s="224"/>
    </row>
    <row r="253" customFormat="false" ht="12.75" hidden="false" customHeight="false" outlineLevel="0" collapsed="false">
      <c r="B253" s="0"/>
      <c r="AE253" s="223"/>
      <c r="AF253" s="4"/>
      <c r="AG253" s="224"/>
      <c r="AH253" s="0"/>
      <c r="AI253" s="0"/>
      <c r="BL253" s="223"/>
      <c r="BM253" s="4"/>
      <c r="BN253" s="224"/>
    </row>
    <row r="254" customFormat="false" ht="12.75" hidden="false" customHeight="false" outlineLevel="0" collapsed="false">
      <c r="B254" s="0"/>
      <c r="AE254" s="223"/>
      <c r="AF254" s="4"/>
      <c r="AG254" s="224"/>
      <c r="AH254" s="0"/>
      <c r="AI254" s="0"/>
      <c r="BL254" s="223"/>
      <c r="BM254" s="4"/>
      <c r="BN254" s="224"/>
    </row>
    <row r="255" customFormat="false" ht="12.75" hidden="false" customHeight="false" outlineLevel="0" collapsed="false">
      <c r="B255" s="0"/>
      <c r="AE255" s="223"/>
      <c r="AF255" s="4"/>
      <c r="AG255" s="224"/>
      <c r="AH255" s="0"/>
      <c r="AI255" s="0"/>
      <c r="BL255" s="223"/>
      <c r="BM255" s="4"/>
      <c r="BN255" s="224"/>
    </row>
    <row r="256" customFormat="false" ht="12.75" hidden="false" customHeight="false" outlineLevel="0" collapsed="false">
      <c r="B256" s="0"/>
      <c r="AE256" s="223"/>
      <c r="AF256" s="4"/>
      <c r="AG256" s="224"/>
      <c r="AH256" s="0"/>
      <c r="AI256" s="0"/>
      <c r="BL256" s="223"/>
      <c r="BM256" s="4"/>
      <c r="BN256" s="224"/>
    </row>
    <row r="257" customFormat="false" ht="12.75" hidden="false" customHeight="false" outlineLevel="0" collapsed="false">
      <c r="B257" s="0"/>
      <c r="AE257" s="223"/>
      <c r="AF257" s="4"/>
      <c r="AG257" s="224"/>
      <c r="AH257" s="0"/>
      <c r="AI257" s="0"/>
      <c r="BL257" s="223"/>
      <c r="BM257" s="4"/>
      <c r="BN257" s="224"/>
    </row>
    <row r="258" customFormat="false" ht="12.75" hidden="false" customHeight="false" outlineLevel="0" collapsed="false">
      <c r="B258" s="0"/>
      <c r="AE258" s="223"/>
      <c r="AF258" s="4"/>
      <c r="AG258" s="224"/>
      <c r="AH258" s="0"/>
      <c r="AI258" s="0"/>
      <c r="BL258" s="223"/>
      <c r="BM258" s="4"/>
      <c r="BN258" s="224"/>
    </row>
    <row r="259" customFormat="false" ht="12.75" hidden="false" customHeight="false" outlineLevel="0" collapsed="false">
      <c r="B259" s="0"/>
      <c r="AE259" s="223"/>
      <c r="AF259" s="4"/>
      <c r="AG259" s="224"/>
      <c r="AH259" s="0"/>
      <c r="AI259" s="0"/>
      <c r="BL259" s="223"/>
      <c r="BM259" s="4"/>
      <c r="BN259" s="224"/>
    </row>
    <row r="260" customFormat="false" ht="12.75" hidden="false" customHeight="false" outlineLevel="0" collapsed="false">
      <c r="B260" s="0"/>
      <c r="AE260" s="223"/>
      <c r="AF260" s="4"/>
      <c r="AG260" s="224"/>
      <c r="AH260" s="0"/>
      <c r="AI260" s="0"/>
      <c r="BL260" s="223"/>
      <c r="BM260" s="4"/>
      <c r="BN260" s="224"/>
    </row>
    <row r="261" customFormat="false" ht="12.75" hidden="false" customHeight="false" outlineLevel="0" collapsed="false">
      <c r="B261" s="0"/>
      <c r="AE261" s="223"/>
      <c r="AF261" s="4"/>
      <c r="AG261" s="224"/>
      <c r="AH261" s="0"/>
      <c r="AI261" s="0"/>
      <c r="BL261" s="223"/>
      <c r="BM261" s="4"/>
      <c r="BN261" s="224"/>
    </row>
    <row r="262" customFormat="false" ht="12.75" hidden="false" customHeight="false" outlineLevel="0" collapsed="false">
      <c r="B262" s="0"/>
      <c r="AE262" s="223"/>
      <c r="AF262" s="4"/>
      <c r="AG262" s="224"/>
      <c r="AH262" s="0"/>
      <c r="AI262" s="0"/>
      <c r="BL262" s="223"/>
      <c r="BM262" s="4"/>
      <c r="BN262" s="224"/>
    </row>
    <row r="263" customFormat="false" ht="12.75" hidden="false" customHeight="false" outlineLevel="0" collapsed="false">
      <c r="B263" s="0"/>
      <c r="AE263" s="223"/>
      <c r="AF263" s="4"/>
      <c r="AG263" s="224"/>
      <c r="AH263" s="0"/>
      <c r="AI263" s="0"/>
      <c r="BL263" s="223"/>
      <c r="BM263" s="4"/>
      <c r="BN263" s="224"/>
    </row>
    <row r="264" customFormat="false" ht="12.75" hidden="false" customHeight="false" outlineLevel="0" collapsed="false">
      <c r="B264" s="0"/>
      <c r="AE264" s="223"/>
      <c r="AF264" s="4"/>
      <c r="AG264" s="224"/>
      <c r="AH264" s="0"/>
      <c r="AI264" s="0"/>
      <c r="BL264" s="223"/>
      <c r="BM264" s="4"/>
      <c r="BN264" s="224"/>
    </row>
    <row r="265" customFormat="false" ht="12.75" hidden="false" customHeight="false" outlineLevel="0" collapsed="false">
      <c r="B265" s="0"/>
      <c r="AE265" s="223"/>
      <c r="AF265" s="4"/>
      <c r="AG265" s="224"/>
      <c r="AH265" s="0"/>
      <c r="AI265" s="0"/>
      <c r="BL265" s="223"/>
      <c r="BM265" s="4"/>
      <c r="BN265" s="224"/>
    </row>
    <row r="266" customFormat="false" ht="12.75" hidden="false" customHeight="false" outlineLevel="0" collapsed="false">
      <c r="B266" s="0"/>
      <c r="AE266" s="223"/>
      <c r="AF266" s="4"/>
      <c r="AG266" s="224"/>
      <c r="AH266" s="0"/>
      <c r="AI266" s="0"/>
      <c r="BL266" s="223"/>
      <c r="BM266" s="4"/>
      <c r="BN266" s="224"/>
    </row>
    <row r="267" customFormat="false" ht="12.75" hidden="false" customHeight="false" outlineLevel="0" collapsed="false">
      <c r="B267" s="0"/>
      <c r="AE267" s="223"/>
      <c r="AF267" s="4"/>
      <c r="AG267" s="224"/>
      <c r="AH267" s="0"/>
      <c r="AI267" s="0"/>
      <c r="BL267" s="223"/>
      <c r="BM267" s="4"/>
      <c r="BN267" s="224"/>
    </row>
    <row r="268" customFormat="false" ht="12.75" hidden="false" customHeight="false" outlineLevel="0" collapsed="false">
      <c r="B268" s="0"/>
      <c r="AE268" s="223"/>
      <c r="AF268" s="4"/>
      <c r="AG268" s="224"/>
      <c r="AH268" s="0"/>
      <c r="AI268" s="0"/>
      <c r="BL268" s="223"/>
      <c r="BM268" s="4"/>
      <c r="BN268" s="224"/>
    </row>
    <row r="269" customFormat="false" ht="12.75" hidden="false" customHeight="false" outlineLevel="0" collapsed="false">
      <c r="B269" s="0"/>
      <c r="AE269" s="223"/>
      <c r="AF269" s="4"/>
      <c r="AG269" s="224"/>
      <c r="AH269" s="0"/>
      <c r="AI269" s="0"/>
      <c r="BL269" s="223"/>
      <c r="BM269" s="4"/>
      <c r="BN269" s="224"/>
    </row>
    <row r="270" customFormat="false" ht="12.75" hidden="false" customHeight="false" outlineLevel="0" collapsed="false">
      <c r="B270" s="0"/>
      <c r="AE270" s="223"/>
      <c r="AF270" s="4"/>
      <c r="AG270" s="224"/>
      <c r="AH270" s="0"/>
      <c r="AI270" s="0"/>
      <c r="BL270" s="223"/>
      <c r="BM270" s="4"/>
      <c r="BN270" s="224"/>
    </row>
    <row r="271" customFormat="false" ht="12.75" hidden="false" customHeight="false" outlineLevel="0" collapsed="false">
      <c r="B271" s="0"/>
      <c r="AE271" s="223"/>
      <c r="AF271" s="4"/>
      <c r="AG271" s="224"/>
      <c r="AH271" s="0"/>
      <c r="AI271" s="0"/>
      <c r="BL271" s="223"/>
      <c r="BM271" s="4"/>
      <c r="BN271" s="224"/>
    </row>
    <row r="272" customFormat="false" ht="12.75" hidden="false" customHeight="false" outlineLevel="0" collapsed="false">
      <c r="B272" s="0"/>
      <c r="AE272" s="223"/>
      <c r="AF272" s="4"/>
      <c r="AG272" s="224"/>
      <c r="AH272" s="0"/>
      <c r="AI272" s="0"/>
      <c r="BL272" s="223"/>
      <c r="BM272" s="4"/>
      <c r="BN272" s="224"/>
    </row>
    <row r="273" customFormat="false" ht="12.75" hidden="false" customHeight="false" outlineLevel="0" collapsed="false">
      <c r="B273" s="0"/>
      <c r="AE273" s="223"/>
      <c r="AF273" s="4"/>
      <c r="AG273" s="224"/>
      <c r="AH273" s="0"/>
      <c r="AI273" s="0"/>
      <c r="BL273" s="223"/>
      <c r="BM273" s="4"/>
      <c r="BN273" s="224"/>
    </row>
    <row r="274" customFormat="false" ht="12.75" hidden="false" customHeight="false" outlineLevel="0" collapsed="false">
      <c r="B274" s="0"/>
      <c r="AE274" s="223"/>
      <c r="AF274" s="4"/>
      <c r="AG274" s="224"/>
      <c r="AH274" s="0"/>
      <c r="AI274" s="0"/>
      <c r="BL274" s="223"/>
      <c r="BM274" s="4"/>
      <c r="BN274" s="224"/>
    </row>
    <row r="275" customFormat="false" ht="12.75" hidden="false" customHeight="false" outlineLevel="0" collapsed="false">
      <c r="B275" s="0"/>
      <c r="AE275" s="223"/>
      <c r="AF275" s="4"/>
      <c r="AG275" s="224"/>
      <c r="AH275" s="0"/>
      <c r="AI275" s="0"/>
      <c r="BL275" s="223"/>
      <c r="BM275" s="4"/>
      <c r="BN275" s="224"/>
    </row>
    <row r="276" customFormat="false" ht="12.75" hidden="false" customHeight="false" outlineLevel="0" collapsed="false">
      <c r="B276" s="0"/>
      <c r="AE276" s="223"/>
      <c r="AF276" s="4"/>
      <c r="AG276" s="224"/>
      <c r="AH276" s="0"/>
      <c r="AI276" s="0"/>
      <c r="BL276" s="223"/>
      <c r="BM276" s="4"/>
      <c r="BN276" s="224"/>
    </row>
    <row r="277" customFormat="false" ht="12.75" hidden="false" customHeight="false" outlineLevel="0" collapsed="false">
      <c r="B277" s="0"/>
      <c r="AE277" s="223"/>
      <c r="AF277" s="4"/>
      <c r="AG277" s="224"/>
      <c r="AH277" s="0"/>
      <c r="AI277" s="0"/>
      <c r="BL277" s="223"/>
      <c r="BM277" s="4"/>
      <c r="BN277" s="224"/>
    </row>
    <row r="278" customFormat="false" ht="12.75" hidden="false" customHeight="false" outlineLevel="0" collapsed="false">
      <c r="B278" s="0"/>
      <c r="AE278" s="223"/>
      <c r="AF278" s="4"/>
      <c r="AG278" s="224"/>
      <c r="AH278" s="0"/>
      <c r="AI278" s="0"/>
      <c r="BL278" s="223"/>
      <c r="BM278" s="4"/>
      <c r="BN278" s="224"/>
    </row>
    <row r="279" customFormat="false" ht="12.75" hidden="false" customHeight="false" outlineLevel="0" collapsed="false">
      <c r="B279" s="0"/>
      <c r="AE279" s="223"/>
      <c r="AF279" s="4"/>
      <c r="AG279" s="224"/>
      <c r="AH279" s="0"/>
      <c r="AI279" s="0"/>
      <c r="BL279" s="223"/>
      <c r="BM279" s="4"/>
      <c r="BN279" s="224"/>
    </row>
    <row r="280" customFormat="false" ht="12.75" hidden="false" customHeight="false" outlineLevel="0" collapsed="false">
      <c r="B280" s="0"/>
      <c r="AE280" s="223"/>
      <c r="AF280" s="4"/>
      <c r="AG280" s="224"/>
      <c r="AH280" s="0"/>
      <c r="AI280" s="0"/>
      <c r="BL280" s="223"/>
      <c r="BM280" s="4"/>
      <c r="BN280" s="224"/>
    </row>
    <row r="281" customFormat="false" ht="12.75" hidden="false" customHeight="false" outlineLevel="0" collapsed="false">
      <c r="B281" s="0"/>
      <c r="AE281" s="223"/>
      <c r="AF281" s="4"/>
      <c r="AG281" s="224"/>
      <c r="AH281" s="0"/>
      <c r="AI281" s="0"/>
      <c r="BL281" s="223"/>
      <c r="BM281" s="4"/>
      <c r="BN281" s="224"/>
    </row>
    <row r="282" customFormat="false" ht="12.75" hidden="false" customHeight="false" outlineLevel="0" collapsed="false">
      <c r="B282" s="0"/>
      <c r="AE282" s="223"/>
      <c r="AF282" s="4"/>
      <c r="AG282" s="224"/>
      <c r="AH282" s="0"/>
      <c r="AI282" s="0"/>
      <c r="BL282" s="223"/>
      <c r="BM282" s="4"/>
      <c r="BN282" s="224"/>
    </row>
    <row r="283" customFormat="false" ht="12.75" hidden="false" customHeight="false" outlineLevel="0" collapsed="false">
      <c r="B283" s="0"/>
      <c r="AE283" s="223"/>
      <c r="AF283" s="4"/>
      <c r="AG283" s="224"/>
      <c r="AH283" s="0"/>
      <c r="AI283" s="0"/>
      <c r="BL283" s="223"/>
      <c r="BM283" s="4"/>
      <c r="BN283" s="224"/>
    </row>
    <row r="284" customFormat="false" ht="12.75" hidden="false" customHeight="false" outlineLevel="0" collapsed="false">
      <c r="B284" s="0"/>
      <c r="AE284" s="223"/>
      <c r="AF284" s="4"/>
      <c r="AG284" s="224"/>
      <c r="AH284" s="0"/>
      <c r="AI284" s="0"/>
      <c r="BL284" s="223"/>
      <c r="BM284" s="4"/>
      <c r="BN284" s="224"/>
    </row>
    <row r="285" customFormat="false" ht="12.75" hidden="false" customHeight="false" outlineLevel="0" collapsed="false">
      <c r="B285" s="0"/>
      <c r="AE285" s="223"/>
      <c r="AF285" s="4"/>
      <c r="AG285" s="224"/>
      <c r="AH285" s="0"/>
      <c r="AI285" s="0"/>
      <c r="BL285" s="223"/>
      <c r="BM285" s="4"/>
      <c r="BN285" s="224"/>
    </row>
    <row r="286" customFormat="false" ht="12.75" hidden="false" customHeight="false" outlineLevel="0" collapsed="false">
      <c r="B286" s="0"/>
      <c r="AE286" s="223"/>
      <c r="AF286" s="4"/>
      <c r="AG286" s="224"/>
      <c r="AH286" s="0"/>
      <c r="AI286" s="0"/>
      <c r="BL286" s="223"/>
      <c r="BM286" s="4"/>
      <c r="BN286" s="224"/>
    </row>
    <row r="287" customFormat="false" ht="12.75" hidden="false" customHeight="false" outlineLevel="0" collapsed="false">
      <c r="B287" s="0"/>
      <c r="AE287" s="223"/>
      <c r="AF287" s="4"/>
      <c r="AG287" s="224"/>
      <c r="AH287" s="0"/>
      <c r="AI287" s="0"/>
      <c r="BL287" s="223"/>
      <c r="BM287" s="4"/>
      <c r="BN287" s="224"/>
    </row>
    <row r="288" customFormat="false" ht="12.75" hidden="false" customHeight="false" outlineLevel="0" collapsed="false">
      <c r="B288" s="0"/>
      <c r="AE288" s="223"/>
      <c r="AF288" s="4"/>
      <c r="AG288" s="224"/>
      <c r="AH288" s="0"/>
      <c r="AI288" s="0"/>
      <c r="BL288" s="223"/>
      <c r="BM288" s="4"/>
      <c r="BN288" s="224"/>
    </row>
    <row r="289" customFormat="false" ht="12.75" hidden="false" customHeight="false" outlineLevel="0" collapsed="false">
      <c r="B289" s="0"/>
      <c r="AE289" s="223"/>
      <c r="AF289" s="4"/>
      <c r="AG289" s="224"/>
      <c r="AH289" s="0"/>
      <c r="AI289" s="0"/>
      <c r="BL289" s="223"/>
      <c r="BM289" s="4"/>
      <c r="BN289" s="224"/>
    </row>
    <row r="290" customFormat="false" ht="12.75" hidden="false" customHeight="false" outlineLevel="0" collapsed="false">
      <c r="B290" s="0"/>
      <c r="AE290" s="223"/>
      <c r="AF290" s="4"/>
      <c r="AG290" s="224"/>
      <c r="AH290" s="0"/>
      <c r="AI290" s="0"/>
      <c r="BL290" s="223"/>
      <c r="BM290" s="4"/>
      <c r="BN290" s="224"/>
    </row>
    <row r="291" customFormat="false" ht="12.75" hidden="false" customHeight="false" outlineLevel="0" collapsed="false">
      <c r="B291" s="0"/>
      <c r="AE291" s="223"/>
      <c r="AF291" s="4"/>
      <c r="AG291" s="224"/>
      <c r="AH291" s="0"/>
      <c r="AI291" s="0"/>
      <c r="BL291" s="223"/>
      <c r="BM291" s="4"/>
      <c r="BN291" s="224"/>
    </row>
    <row r="292" customFormat="false" ht="12.75" hidden="false" customHeight="false" outlineLevel="0" collapsed="false">
      <c r="B292" s="0"/>
      <c r="AE292" s="223"/>
      <c r="AF292" s="4"/>
      <c r="AG292" s="224"/>
      <c r="AH292" s="0"/>
      <c r="AI292" s="0"/>
      <c r="BL292" s="223"/>
      <c r="BM292" s="4"/>
      <c r="BN292" s="224"/>
    </row>
    <row r="293" customFormat="false" ht="12.75" hidden="false" customHeight="false" outlineLevel="0" collapsed="false">
      <c r="B293" s="0"/>
      <c r="AE293" s="223"/>
      <c r="AF293" s="4"/>
      <c r="AG293" s="224"/>
      <c r="AH293" s="0"/>
      <c r="AI293" s="0"/>
      <c r="BL293" s="223"/>
      <c r="BM293" s="4"/>
      <c r="BN293" s="224"/>
    </row>
    <row r="294" customFormat="false" ht="12.75" hidden="false" customHeight="false" outlineLevel="0" collapsed="false">
      <c r="B294" s="0"/>
      <c r="AE294" s="223"/>
      <c r="AF294" s="4"/>
      <c r="AG294" s="224"/>
      <c r="AH294" s="0"/>
      <c r="AI294" s="0"/>
      <c r="BL294" s="223"/>
      <c r="BM294" s="4"/>
      <c r="BN294" s="224"/>
    </row>
    <row r="295" customFormat="false" ht="12.75" hidden="false" customHeight="false" outlineLevel="0" collapsed="false">
      <c r="B295" s="0"/>
      <c r="AE295" s="223"/>
      <c r="AF295" s="4"/>
      <c r="AG295" s="224"/>
      <c r="AH295" s="0"/>
      <c r="AI295" s="0"/>
      <c r="BL295" s="223"/>
      <c r="BM295" s="4"/>
      <c r="BN295" s="224"/>
    </row>
    <row r="296" customFormat="false" ht="12.75" hidden="false" customHeight="false" outlineLevel="0" collapsed="false">
      <c r="B296" s="0"/>
      <c r="AE296" s="223"/>
      <c r="AF296" s="4"/>
      <c r="AG296" s="224"/>
      <c r="AH296" s="0"/>
      <c r="AI296" s="0"/>
      <c r="BL296" s="223"/>
      <c r="BM296" s="4"/>
      <c r="BN296" s="224"/>
    </row>
    <row r="297" customFormat="false" ht="12.75" hidden="false" customHeight="false" outlineLevel="0" collapsed="false">
      <c r="B297" s="0"/>
      <c r="AE297" s="223"/>
      <c r="AF297" s="4"/>
      <c r="AG297" s="224"/>
      <c r="AH297" s="0"/>
      <c r="AI297" s="0"/>
      <c r="BL297" s="223"/>
      <c r="BM297" s="4"/>
      <c r="BN297" s="224"/>
    </row>
    <row r="298" customFormat="false" ht="12.75" hidden="false" customHeight="false" outlineLevel="0" collapsed="false">
      <c r="B298" s="0"/>
      <c r="AE298" s="223"/>
      <c r="AF298" s="4"/>
      <c r="AG298" s="224"/>
      <c r="AH298" s="0"/>
      <c r="AI298" s="0"/>
      <c r="BL298" s="223"/>
      <c r="BM298" s="4"/>
      <c r="BN298" s="224"/>
    </row>
    <row r="299" customFormat="false" ht="12.75" hidden="false" customHeight="false" outlineLevel="0" collapsed="false">
      <c r="B299" s="0"/>
      <c r="AE299" s="223"/>
      <c r="AF299" s="4"/>
      <c r="AG299" s="224"/>
      <c r="AH299" s="0"/>
      <c r="AI299" s="0"/>
      <c r="BL299" s="223"/>
      <c r="BM299" s="4"/>
      <c r="BN299" s="224"/>
    </row>
    <row r="300" customFormat="false" ht="12.75" hidden="false" customHeight="false" outlineLevel="0" collapsed="false">
      <c r="B300" s="0"/>
      <c r="AE300" s="223"/>
      <c r="AF300" s="4"/>
      <c r="AG300" s="224"/>
      <c r="AH300" s="0"/>
      <c r="AI300" s="0"/>
      <c r="BL300" s="223"/>
      <c r="BM300" s="4"/>
      <c r="BN300" s="224"/>
    </row>
    <row r="301" customFormat="false" ht="12.75" hidden="false" customHeight="false" outlineLevel="0" collapsed="false">
      <c r="B301" s="0"/>
      <c r="AE301" s="223"/>
      <c r="AF301" s="4"/>
      <c r="AG301" s="224"/>
      <c r="AH301" s="0"/>
      <c r="AI301" s="0"/>
      <c r="BL301" s="223"/>
      <c r="BM301" s="4"/>
      <c r="BN301" s="224"/>
    </row>
    <row r="302" customFormat="false" ht="12.75" hidden="false" customHeight="false" outlineLevel="0" collapsed="false">
      <c r="B302" s="0"/>
      <c r="AE302" s="223"/>
      <c r="AF302" s="4"/>
      <c r="AG302" s="224"/>
      <c r="AH302" s="0"/>
      <c r="AI302" s="0"/>
      <c r="BL302" s="223"/>
      <c r="BM302" s="4"/>
      <c r="BN302" s="224"/>
    </row>
    <row r="303" customFormat="false" ht="12.75" hidden="false" customHeight="false" outlineLevel="0" collapsed="false">
      <c r="B303" s="0"/>
      <c r="AE303" s="223"/>
      <c r="AF303" s="4"/>
      <c r="AG303" s="224"/>
      <c r="AH303" s="0"/>
      <c r="AI303" s="0"/>
      <c r="BL303" s="223"/>
      <c r="BM303" s="4"/>
      <c r="BN303" s="224"/>
    </row>
    <row r="304" customFormat="false" ht="12.75" hidden="false" customHeight="false" outlineLevel="0" collapsed="false">
      <c r="B304" s="0"/>
      <c r="AE304" s="223"/>
      <c r="AF304" s="4"/>
      <c r="AG304" s="224"/>
      <c r="AH304" s="0"/>
      <c r="AI304" s="0"/>
      <c r="BL304" s="223"/>
      <c r="BM304" s="4"/>
      <c r="BN304" s="224"/>
    </row>
    <row r="305" customFormat="false" ht="12.75" hidden="false" customHeight="false" outlineLevel="0" collapsed="false">
      <c r="B305" s="0"/>
      <c r="AE305" s="223"/>
      <c r="AF305" s="4"/>
      <c r="AG305" s="224"/>
      <c r="AH305" s="0"/>
      <c r="AI305" s="0"/>
      <c r="BL305" s="223"/>
      <c r="BM305" s="4"/>
      <c r="BN305" s="224"/>
    </row>
    <row r="306" customFormat="false" ht="12.75" hidden="false" customHeight="false" outlineLevel="0" collapsed="false">
      <c r="B306" s="0"/>
      <c r="AE306" s="223"/>
      <c r="AF306" s="4"/>
      <c r="AG306" s="224"/>
      <c r="AH306" s="0"/>
      <c r="AI306" s="0"/>
      <c r="BL306" s="223"/>
      <c r="BM306" s="4"/>
      <c r="BN306" s="224"/>
    </row>
    <row r="307" customFormat="false" ht="12.75" hidden="false" customHeight="false" outlineLevel="0" collapsed="false">
      <c r="B307" s="0"/>
      <c r="AE307" s="223"/>
      <c r="AF307" s="4"/>
      <c r="AG307" s="224"/>
      <c r="AH307" s="0"/>
      <c r="AI307" s="0"/>
      <c r="BL307" s="223"/>
      <c r="BM307" s="4"/>
      <c r="BN307" s="224"/>
    </row>
    <row r="308" customFormat="false" ht="12.75" hidden="false" customHeight="false" outlineLevel="0" collapsed="false">
      <c r="B308" s="0"/>
      <c r="AE308" s="223"/>
      <c r="AF308" s="4"/>
      <c r="AG308" s="224"/>
      <c r="AH308" s="0"/>
      <c r="AI308" s="0"/>
      <c r="BL308" s="223"/>
      <c r="BM308" s="4"/>
      <c r="BN308" s="224"/>
    </row>
    <row r="309" customFormat="false" ht="12.75" hidden="false" customHeight="false" outlineLevel="0" collapsed="false">
      <c r="B309" s="0"/>
      <c r="AE309" s="223"/>
      <c r="AF309" s="4"/>
      <c r="AG309" s="224"/>
      <c r="AH309" s="0"/>
      <c r="AI309" s="0"/>
      <c r="BL309" s="223"/>
      <c r="BM309" s="4"/>
      <c r="BN309" s="224"/>
    </row>
    <row r="310" customFormat="false" ht="12.75" hidden="false" customHeight="false" outlineLevel="0" collapsed="false">
      <c r="B310" s="0"/>
      <c r="AE310" s="223"/>
      <c r="AF310" s="4"/>
      <c r="AG310" s="224"/>
      <c r="AH310" s="0"/>
      <c r="AI310" s="0"/>
      <c r="BL310" s="223"/>
      <c r="BM310" s="4"/>
      <c r="BN310" s="224"/>
    </row>
    <row r="311" customFormat="false" ht="12.75" hidden="false" customHeight="false" outlineLevel="0" collapsed="false">
      <c r="B311" s="0"/>
      <c r="AE311" s="223"/>
      <c r="AF311" s="4"/>
      <c r="AG311" s="224"/>
      <c r="AH311" s="0"/>
      <c r="AI311" s="0"/>
      <c r="BL311" s="223"/>
      <c r="BM311" s="4"/>
      <c r="BN311" s="224"/>
    </row>
    <row r="312" customFormat="false" ht="12.75" hidden="false" customHeight="false" outlineLevel="0" collapsed="false">
      <c r="B312" s="0"/>
      <c r="AE312" s="223"/>
      <c r="AF312" s="4"/>
      <c r="AG312" s="224"/>
      <c r="AH312" s="0"/>
      <c r="AI312" s="0"/>
      <c r="BL312" s="223"/>
      <c r="BM312" s="4"/>
      <c r="BN312" s="224"/>
    </row>
    <row r="313" customFormat="false" ht="12.75" hidden="false" customHeight="false" outlineLevel="0" collapsed="false">
      <c r="B313" s="0"/>
      <c r="AE313" s="223"/>
      <c r="AF313" s="4"/>
      <c r="AG313" s="224"/>
      <c r="AH313" s="0"/>
      <c r="AI313" s="0"/>
      <c r="BL313" s="223"/>
      <c r="BM313" s="4"/>
      <c r="BN313" s="224"/>
    </row>
    <row r="314" customFormat="false" ht="12.75" hidden="false" customHeight="false" outlineLevel="0" collapsed="false">
      <c r="B314" s="0"/>
      <c r="AE314" s="223"/>
      <c r="AF314" s="4"/>
      <c r="AG314" s="224"/>
      <c r="AH314" s="0"/>
      <c r="AI314" s="0"/>
      <c r="BL314" s="223"/>
      <c r="BM314" s="4"/>
      <c r="BN314" s="224"/>
    </row>
    <row r="315" customFormat="false" ht="12.75" hidden="false" customHeight="false" outlineLevel="0" collapsed="false">
      <c r="B315" s="0"/>
      <c r="AE315" s="223"/>
      <c r="AF315" s="4"/>
      <c r="AG315" s="224"/>
      <c r="AH315" s="0"/>
      <c r="AI315" s="0"/>
      <c r="BL315" s="223"/>
      <c r="BM315" s="4"/>
      <c r="BN315" s="224"/>
    </row>
    <row r="316" customFormat="false" ht="12.75" hidden="false" customHeight="false" outlineLevel="0" collapsed="false">
      <c r="B316" s="0"/>
      <c r="AE316" s="223"/>
      <c r="AF316" s="4"/>
      <c r="AG316" s="224"/>
      <c r="AH316" s="0"/>
      <c r="AI316" s="0"/>
      <c r="BL316" s="223"/>
      <c r="BM316" s="4"/>
      <c r="BN316" s="224"/>
    </row>
    <row r="317" customFormat="false" ht="12.75" hidden="false" customHeight="false" outlineLevel="0" collapsed="false">
      <c r="B317" s="0"/>
      <c r="AE317" s="223"/>
      <c r="AF317" s="4"/>
      <c r="AG317" s="224"/>
      <c r="AH317" s="0"/>
      <c r="AI317" s="0"/>
      <c r="BL317" s="223"/>
      <c r="BM317" s="4"/>
      <c r="BN317" s="224"/>
    </row>
    <row r="318" customFormat="false" ht="12.75" hidden="false" customHeight="false" outlineLevel="0" collapsed="false">
      <c r="B318" s="0"/>
      <c r="AE318" s="223"/>
      <c r="AF318" s="4"/>
      <c r="AG318" s="224"/>
      <c r="AH318" s="0"/>
      <c r="AI318" s="0"/>
      <c r="BL318" s="223"/>
      <c r="BM318" s="4"/>
      <c r="BN318" s="224"/>
    </row>
    <row r="319" customFormat="false" ht="12.75" hidden="false" customHeight="false" outlineLevel="0" collapsed="false">
      <c r="B319" s="0"/>
      <c r="AE319" s="223"/>
      <c r="AF319" s="4"/>
      <c r="AG319" s="224"/>
      <c r="AH319" s="0"/>
      <c r="AI319" s="0"/>
      <c r="BL319" s="223"/>
      <c r="BM319" s="4"/>
      <c r="BN319" s="224"/>
    </row>
    <row r="320" customFormat="false" ht="12.75" hidden="false" customHeight="false" outlineLevel="0" collapsed="false">
      <c r="B320" s="0"/>
      <c r="AE320" s="223"/>
      <c r="AF320" s="4"/>
      <c r="AG320" s="224"/>
      <c r="AH320" s="0"/>
      <c r="AI320" s="0"/>
      <c r="BL320" s="223"/>
      <c r="BM320" s="4"/>
      <c r="BN320" s="224"/>
    </row>
    <row r="321" customFormat="false" ht="12.75" hidden="false" customHeight="false" outlineLevel="0" collapsed="false">
      <c r="B321" s="0"/>
      <c r="AE321" s="223"/>
      <c r="AF321" s="4"/>
      <c r="AG321" s="224"/>
      <c r="AH321" s="0"/>
      <c r="AI321" s="0"/>
      <c r="BL321" s="223"/>
      <c r="BM321" s="4"/>
      <c r="BN321" s="224"/>
    </row>
    <row r="322" customFormat="false" ht="12.75" hidden="false" customHeight="false" outlineLevel="0" collapsed="false">
      <c r="B322" s="0"/>
      <c r="AE322" s="223"/>
      <c r="AF322" s="4"/>
      <c r="AG322" s="224"/>
      <c r="AH322" s="0"/>
      <c r="AI322" s="0"/>
      <c r="BL322" s="223"/>
      <c r="BM322" s="4"/>
      <c r="BN322" s="224"/>
    </row>
    <row r="323" customFormat="false" ht="12.75" hidden="false" customHeight="false" outlineLevel="0" collapsed="false">
      <c r="B323" s="0"/>
      <c r="AE323" s="223"/>
      <c r="AF323" s="4"/>
      <c r="AG323" s="224"/>
      <c r="AH323" s="0"/>
      <c r="AI323" s="0"/>
      <c r="BL323" s="223"/>
      <c r="BM323" s="4"/>
      <c r="BN323" s="224"/>
    </row>
    <row r="324" customFormat="false" ht="12.75" hidden="false" customHeight="false" outlineLevel="0" collapsed="false">
      <c r="B324" s="0"/>
      <c r="AE324" s="223"/>
      <c r="AF324" s="4"/>
      <c r="AG324" s="224"/>
      <c r="AH324" s="0"/>
      <c r="AI324" s="0"/>
      <c r="BL324" s="223"/>
      <c r="BM324" s="4"/>
      <c r="BN324" s="224"/>
    </row>
    <row r="325" customFormat="false" ht="12.75" hidden="false" customHeight="false" outlineLevel="0" collapsed="false">
      <c r="B325" s="0"/>
      <c r="AE325" s="223"/>
      <c r="AF325" s="4"/>
      <c r="AG325" s="224"/>
      <c r="AH325" s="0"/>
      <c r="AI325" s="0"/>
      <c r="BL325" s="223"/>
      <c r="BM325" s="4"/>
      <c r="BN325" s="224"/>
    </row>
    <row r="326" customFormat="false" ht="12.75" hidden="false" customHeight="false" outlineLevel="0" collapsed="false">
      <c r="B326" s="0"/>
      <c r="AE326" s="223"/>
      <c r="AF326" s="4"/>
      <c r="AG326" s="224"/>
      <c r="AH326" s="0"/>
      <c r="AI326" s="0"/>
      <c r="BL326" s="223"/>
      <c r="BM326" s="4"/>
      <c r="BN326" s="224"/>
    </row>
    <row r="327" customFormat="false" ht="12.75" hidden="false" customHeight="false" outlineLevel="0" collapsed="false">
      <c r="B327" s="0"/>
      <c r="AE327" s="223"/>
      <c r="AF327" s="4"/>
      <c r="AG327" s="224"/>
      <c r="AH327" s="0"/>
      <c r="AI327" s="0"/>
      <c r="BL327" s="223"/>
      <c r="BM327" s="4"/>
      <c r="BN327" s="224"/>
    </row>
    <row r="328" customFormat="false" ht="12.75" hidden="false" customHeight="false" outlineLevel="0" collapsed="false">
      <c r="B328" s="0"/>
      <c r="AE328" s="223"/>
      <c r="AF328" s="4"/>
      <c r="AG328" s="224"/>
      <c r="AH328" s="0"/>
      <c r="AI328" s="0"/>
      <c r="BL328" s="223"/>
      <c r="BM328" s="4"/>
      <c r="BN328" s="224"/>
    </row>
    <row r="329" customFormat="false" ht="12.75" hidden="false" customHeight="false" outlineLevel="0" collapsed="false">
      <c r="B329" s="0"/>
      <c r="AE329" s="223"/>
      <c r="AF329" s="4"/>
      <c r="AG329" s="224"/>
      <c r="AH329" s="0"/>
      <c r="AI329" s="0"/>
      <c r="BL329" s="223"/>
      <c r="BM329" s="4"/>
      <c r="BN329" s="224"/>
    </row>
    <row r="330" customFormat="false" ht="12.75" hidden="false" customHeight="false" outlineLevel="0" collapsed="false">
      <c r="B330" s="0"/>
      <c r="AE330" s="223"/>
      <c r="AF330" s="4"/>
      <c r="AG330" s="224"/>
      <c r="AH330" s="0"/>
      <c r="AI330" s="0"/>
      <c r="BL330" s="223"/>
      <c r="BM330" s="4"/>
      <c r="BN330" s="224"/>
    </row>
    <row r="331" customFormat="false" ht="12.75" hidden="false" customHeight="false" outlineLevel="0" collapsed="false">
      <c r="B331" s="0"/>
      <c r="AE331" s="223"/>
      <c r="AF331" s="4"/>
      <c r="AG331" s="224"/>
      <c r="AH331" s="0"/>
      <c r="AI331" s="0"/>
      <c r="BL331" s="223"/>
      <c r="BM331" s="4"/>
      <c r="BN331" s="224"/>
    </row>
    <row r="332" customFormat="false" ht="12.75" hidden="false" customHeight="false" outlineLevel="0" collapsed="false">
      <c r="B332" s="0"/>
      <c r="AE332" s="223"/>
      <c r="AF332" s="4"/>
      <c r="AG332" s="224"/>
      <c r="AH332" s="0"/>
      <c r="AI332" s="0"/>
      <c r="BL332" s="223"/>
      <c r="BM332" s="4"/>
      <c r="BN332" s="224"/>
    </row>
    <row r="333" customFormat="false" ht="12.75" hidden="false" customHeight="false" outlineLevel="0" collapsed="false">
      <c r="B333" s="0"/>
      <c r="AE333" s="223"/>
      <c r="AF333" s="4"/>
      <c r="AG333" s="224"/>
      <c r="AH333" s="0"/>
      <c r="AI333" s="0"/>
      <c r="BL333" s="223"/>
      <c r="BM333" s="4"/>
      <c r="BN333" s="224"/>
    </row>
    <row r="334" customFormat="false" ht="12.75" hidden="false" customHeight="false" outlineLevel="0" collapsed="false">
      <c r="B334" s="0"/>
      <c r="AE334" s="223"/>
      <c r="AF334" s="4"/>
      <c r="AG334" s="224"/>
      <c r="AH334" s="0"/>
      <c r="AI334" s="0"/>
      <c r="BL334" s="223"/>
      <c r="BM334" s="4"/>
      <c r="BN334" s="224"/>
    </row>
    <row r="335" customFormat="false" ht="12.75" hidden="false" customHeight="false" outlineLevel="0" collapsed="false">
      <c r="B335" s="0"/>
      <c r="AE335" s="223"/>
      <c r="AF335" s="4"/>
      <c r="AG335" s="224"/>
      <c r="AH335" s="0"/>
      <c r="AI335" s="0"/>
      <c r="BL335" s="223"/>
      <c r="BM335" s="4"/>
      <c r="BN335" s="224"/>
    </row>
    <row r="336" customFormat="false" ht="12.75" hidden="false" customHeight="false" outlineLevel="0" collapsed="false">
      <c r="B336" s="0"/>
      <c r="AE336" s="223"/>
      <c r="AF336" s="4"/>
      <c r="AG336" s="224"/>
      <c r="AH336" s="0"/>
      <c r="AI336" s="0"/>
      <c r="BL336" s="223"/>
      <c r="BM336" s="4"/>
      <c r="BN336" s="224"/>
    </row>
    <row r="337" customFormat="false" ht="12.75" hidden="false" customHeight="false" outlineLevel="0" collapsed="false">
      <c r="B337" s="0"/>
      <c r="AE337" s="223"/>
      <c r="AF337" s="4"/>
      <c r="AG337" s="224"/>
      <c r="AH337" s="0"/>
      <c r="AI337" s="0"/>
      <c r="BL337" s="223"/>
      <c r="BM337" s="4"/>
      <c r="BN337" s="224"/>
    </row>
    <row r="338" customFormat="false" ht="12.75" hidden="false" customHeight="false" outlineLevel="0" collapsed="false">
      <c r="B338" s="0"/>
      <c r="AE338" s="223"/>
      <c r="AF338" s="4"/>
      <c r="AG338" s="224"/>
      <c r="AH338" s="0"/>
      <c r="AI338" s="0"/>
      <c r="BL338" s="223"/>
      <c r="BM338" s="4"/>
      <c r="BN338" s="224"/>
    </row>
    <row r="339" customFormat="false" ht="12.75" hidden="false" customHeight="false" outlineLevel="0" collapsed="false">
      <c r="B339" s="0"/>
      <c r="AE339" s="223"/>
      <c r="AF339" s="4"/>
      <c r="AG339" s="224"/>
      <c r="AH339" s="0"/>
      <c r="AI339" s="0"/>
      <c r="BL339" s="223"/>
      <c r="BM339" s="4"/>
      <c r="BN339" s="224"/>
    </row>
    <row r="340" customFormat="false" ht="12.75" hidden="false" customHeight="false" outlineLevel="0" collapsed="false">
      <c r="B340" s="0"/>
      <c r="AE340" s="223"/>
      <c r="AF340" s="4"/>
      <c r="AG340" s="224"/>
      <c r="AH340" s="0"/>
      <c r="AI340" s="0"/>
      <c r="BL340" s="223"/>
      <c r="BM340" s="4"/>
      <c r="BN340" s="224"/>
    </row>
    <row r="341" customFormat="false" ht="12.75" hidden="false" customHeight="false" outlineLevel="0" collapsed="false">
      <c r="B341" s="0"/>
      <c r="AE341" s="223"/>
      <c r="AF341" s="4"/>
      <c r="AG341" s="224"/>
      <c r="AH341" s="0"/>
      <c r="AI341" s="0"/>
      <c r="BL341" s="223"/>
      <c r="BM341" s="4"/>
      <c r="BN341" s="224"/>
    </row>
    <row r="342" customFormat="false" ht="12.75" hidden="false" customHeight="false" outlineLevel="0" collapsed="false">
      <c r="B342" s="0"/>
      <c r="AE342" s="223"/>
      <c r="AF342" s="4"/>
      <c r="AG342" s="224"/>
      <c r="AH342" s="0"/>
      <c r="AI342" s="0"/>
      <c r="BL342" s="223"/>
      <c r="BM342" s="4"/>
      <c r="BN342" s="224"/>
    </row>
    <row r="343" customFormat="false" ht="12.75" hidden="false" customHeight="false" outlineLevel="0" collapsed="false">
      <c r="B343" s="0"/>
      <c r="AE343" s="223"/>
      <c r="AF343" s="4"/>
      <c r="AG343" s="224"/>
      <c r="AH343" s="0"/>
      <c r="AI343" s="0"/>
      <c r="BL343" s="223"/>
      <c r="BM343" s="4"/>
      <c r="BN343" s="224"/>
    </row>
    <row r="344" customFormat="false" ht="12.75" hidden="false" customHeight="false" outlineLevel="0" collapsed="false">
      <c r="B344" s="0"/>
      <c r="AE344" s="223"/>
      <c r="AF344" s="4"/>
      <c r="AG344" s="224"/>
      <c r="AH344" s="0"/>
      <c r="AI344" s="0"/>
      <c r="BL344" s="223"/>
      <c r="BM344" s="4"/>
      <c r="BN344" s="224"/>
    </row>
    <row r="345" customFormat="false" ht="12.75" hidden="false" customHeight="false" outlineLevel="0" collapsed="false">
      <c r="B345" s="0"/>
      <c r="AE345" s="223"/>
      <c r="AF345" s="4"/>
      <c r="AG345" s="224"/>
      <c r="AH345" s="0"/>
      <c r="AI345" s="0"/>
      <c r="BL345" s="223"/>
      <c r="BM345" s="4"/>
      <c r="BN345" s="224"/>
    </row>
    <row r="346" customFormat="false" ht="12.75" hidden="false" customHeight="false" outlineLevel="0" collapsed="false">
      <c r="B346" s="0"/>
      <c r="AE346" s="223"/>
      <c r="AF346" s="4"/>
      <c r="AG346" s="224"/>
      <c r="AH346" s="0"/>
      <c r="AI346" s="0"/>
      <c r="BL346" s="223"/>
      <c r="BM346" s="4"/>
      <c r="BN346" s="224"/>
    </row>
    <row r="347" customFormat="false" ht="12.75" hidden="false" customHeight="false" outlineLevel="0" collapsed="false">
      <c r="B347" s="0"/>
      <c r="AE347" s="223"/>
      <c r="AF347" s="4"/>
      <c r="AG347" s="224"/>
      <c r="AH347" s="0"/>
      <c r="AI347" s="0"/>
      <c r="BL347" s="223"/>
      <c r="BM347" s="4"/>
      <c r="BN347" s="224"/>
    </row>
    <row r="348" customFormat="false" ht="12.75" hidden="false" customHeight="false" outlineLevel="0" collapsed="false">
      <c r="B348" s="0"/>
      <c r="AE348" s="223"/>
      <c r="AF348" s="4"/>
      <c r="AG348" s="224"/>
      <c r="AH348" s="0"/>
      <c r="AI348" s="0"/>
      <c r="BL348" s="223"/>
      <c r="BM348" s="4"/>
      <c r="BN348" s="224"/>
    </row>
    <row r="349" customFormat="false" ht="12.75" hidden="false" customHeight="false" outlineLevel="0" collapsed="false">
      <c r="B349" s="0"/>
      <c r="AE349" s="223"/>
      <c r="AF349" s="4"/>
      <c r="AG349" s="224"/>
      <c r="AH349" s="0"/>
      <c r="AI349" s="0"/>
      <c r="BL349" s="223"/>
      <c r="BM349" s="4"/>
      <c r="BN349" s="224"/>
    </row>
    <row r="350" customFormat="false" ht="12.75" hidden="false" customHeight="false" outlineLevel="0" collapsed="false">
      <c r="B350" s="0"/>
      <c r="AE350" s="223"/>
      <c r="AF350" s="4"/>
      <c r="AG350" s="224"/>
      <c r="AH350" s="0"/>
      <c r="AI350" s="0"/>
      <c r="BL350" s="223"/>
      <c r="BM350" s="4"/>
      <c r="BN350" s="224"/>
    </row>
    <row r="351" customFormat="false" ht="12.75" hidden="false" customHeight="false" outlineLevel="0" collapsed="false">
      <c r="B351" s="0"/>
      <c r="AE351" s="223"/>
      <c r="AF351" s="4"/>
      <c r="AG351" s="224"/>
      <c r="AH351" s="0"/>
      <c r="AI351" s="0"/>
      <c r="BL351" s="223"/>
      <c r="BM351" s="4"/>
      <c r="BN351" s="224"/>
    </row>
    <row r="352" customFormat="false" ht="12.75" hidden="false" customHeight="false" outlineLevel="0" collapsed="false">
      <c r="B352" s="0"/>
      <c r="AE352" s="223"/>
      <c r="AF352" s="4"/>
      <c r="AG352" s="224"/>
      <c r="AH352" s="0"/>
      <c r="AI352" s="0"/>
      <c r="BL352" s="223"/>
      <c r="BM352" s="4"/>
      <c r="BN352" s="224"/>
    </row>
    <row r="353" customFormat="false" ht="12.75" hidden="false" customHeight="false" outlineLevel="0" collapsed="false">
      <c r="B353" s="0"/>
      <c r="AE353" s="223"/>
      <c r="AF353" s="4"/>
      <c r="AG353" s="224"/>
      <c r="AH353" s="0"/>
      <c r="AI353" s="0"/>
      <c r="BL353" s="223"/>
      <c r="BM353" s="4"/>
      <c r="BN353" s="224"/>
    </row>
    <row r="354" customFormat="false" ht="12.75" hidden="false" customHeight="false" outlineLevel="0" collapsed="false">
      <c r="B354" s="0"/>
      <c r="AE354" s="223"/>
      <c r="AF354" s="4"/>
      <c r="AG354" s="224"/>
      <c r="AH354" s="0"/>
      <c r="AI354" s="0"/>
      <c r="BL354" s="223"/>
      <c r="BM354" s="4"/>
      <c r="BN354" s="224"/>
    </row>
    <row r="355" customFormat="false" ht="12.75" hidden="false" customHeight="false" outlineLevel="0" collapsed="false">
      <c r="B355" s="0"/>
      <c r="AE355" s="223"/>
      <c r="AF355" s="4"/>
      <c r="AG355" s="224"/>
      <c r="AH355" s="0"/>
      <c r="AI355" s="0"/>
      <c r="BL355" s="223"/>
      <c r="BM355" s="4"/>
      <c r="BN355" s="224"/>
    </row>
    <row r="356" customFormat="false" ht="12.75" hidden="false" customHeight="false" outlineLevel="0" collapsed="false">
      <c r="B356" s="0"/>
      <c r="AE356" s="223"/>
      <c r="AF356" s="4"/>
      <c r="AG356" s="224"/>
      <c r="AH356" s="0"/>
      <c r="AI356" s="0"/>
      <c r="BL356" s="223"/>
      <c r="BM356" s="4"/>
      <c r="BN356" s="224"/>
    </row>
    <row r="357" customFormat="false" ht="12.75" hidden="false" customHeight="false" outlineLevel="0" collapsed="false">
      <c r="B357" s="0"/>
      <c r="AE357" s="223"/>
      <c r="AF357" s="4"/>
      <c r="AG357" s="224"/>
      <c r="AH357" s="0"/>
      <c r="AI357" s="0"/>
      <c r="BL357" s="223"/>
      <c r="BM357" s="4"/>
      <c r="BN357" s="224"/>
    </row>
    <row r="358" customFormat="false" ht="12.75" hidden="false" customHeight="false" outlineLevel="0" collapsed="false">
      <c r="B358" s="0"/>
      <c r="AE358" s="223"/>
      <c r="AF358" s="4"/>
      <c r="AG358" s="224"/>
      <c r="AH358" s="0"/>
      <c r="AI358" s="0"/>
      <c r="BL358" s="223"/>
      <c r="BM358" s="4"/>
      <c r="BN358" s="224"/>
    </row>
    <row r="359" customFormat="false" ht="12.75" hidden="false" customHeight="false" outlineLevel="0" collapsed="false">
      <c r="B359" s="0"/>
      <c r="AE359" s="223"/>
      <c r="AF359" s="4"/>
      <c r="AG359" s="224"/>
      <c r="AH359" s="0"/>
      <c r="AI359" s="0"/>
      <c r="BL359" s="223"/>
      <c r="BM359" s="4"/>
      <c r="BN359" s="224"/>
    </row>
    <row r="360" customFormat="false" ht="12.75" hidden="false" customHeight="false" outlineLevel="0" collapsed="false">
      <c r="B360" s="0"/>
      <c r="AE360" s="223"/>
      <c r="AF360" s="4"/>
      <c r="AG360" s="224"/>
      <c r="AH360" s="0"/>
      <c r="AI360" s="0"/>
      <c r="BL360" s="223"/>
      <c r="BM360" s="4"/>
      <c r="BN360" s="224"/>
    </row>
    <row r="361" customFormat="false" ht="12.75" hidden="false" customHeight="false" outlineLevel="0" collapsed="false">
      <c r="B361" s="0"/>
      <c r="AE361" s="223"/>
      <c r="AF361" s="4"/>
      <c r="AG361" s="224"/>
      <c r="AH361" s="0"/>
      <c r="AI361" s="0"/>
      <c r="BL361" s="223"/>
      <c r="BM361" s="4"/>
      <c r="BN361" s="224"/>
    </row>
    <row r="362" customFormat="false" ht="12.75" hidden="false" customHeight="false" outlineLevel="0" collapsed="false">
      <c r="B362" s="0"/>
      <c r="AE362" s="223"/>
      <c r="AF362" s="4"/>
      <c r="AG362" s="224"/>
      <c r="AH362" s="0"/>
      <c r="AI362" s="0"/>
      <c r="BL362" s="223"/>
      <c r="BM362" s="4"/>
      <c r="BN362" s="224"/>
    </row>
  </sheetData>
  <mergeCells count="85"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10:D10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A117:AC117"/>
    <mergeCell ref="AJ117:AL117"/>
    <mergeCell ref="AM117:AO117"/>
    <mergeCell ref="AP117:AR117"/>
    <mergeCell ref="AS117:AU117"/>
    <mergeCell ref="AV117:AX117"/>
    <mergeCell ref="AY117:BA117"/>
    <mergeCell ref="BB117:BD117"/>
    <mergeCell ref="BE117:BG117"/>
    <mergeCell ref="BH117:BJ117"/>
    <mergeCell ref="AZ199:BB199"/>
    <mergeCell ref="AZ201:BB201"/>
    <mergeCell ref="AZ203:BB203"/>
    <mergeCell ref="AZ205:BB205"/>
    <mergeCell ref="AN214:AP214"/>
    <mergeCell ref="AT214:AV214"/>
    <mergeCell ref="AY214:BA214"/>
    <mergeCell ref="BE214:BG214"/>
    <mergeCell ref="AN215:AP215"/>
    <mergeCell ref="AT215:AV215"/>
    <mergeCell ref="AY215:BA215"/>
    <mergeCell ref="BE215:BG215"/>
    <mergeCell ref="AN216:AP216"/>
    <mergeCell ref="AT216:AV216"/>
    <mergeCell ref="AY216:BA216"/>
    <mergeCell ref="BE216:BG216"/>
    <mergeCell ref="AN217:AP217"/>
    <mergeCell ref="AT217:AV217"/>
    <mergeCell ref="AY217:BA217"/>
    <mergeCell ref="BE217:BG217"/>
    <mergeCell ref="AN218:AP218"/>
    <mergeCell ref="AT218:AV218"/>
    <mergeCell ref="AY218:BA218"/>
    <mergeCell ref="BE218:BG218"/>
    <mergeCell ref="AN219:AP219"/>
    <mergeCell ref="AT219:AV219"/>
    <mergeCell ref="AY219:BA219"/>
    <mergeCell ref="BE219:BG219"/>
    <mergeCell ref="AN220:AP220"/>
    <mergeCell ref="AT220:AV220"/>
    <mergeCell ref="AY220:BA220"/>
    <mergeCell ref="BE220:BG220"/>
    <mergeCell ref="AN221:AP221"/>
    <mergeCell ref="AT221:AV221"/>
    <mergeCell ref="AY221:BA221"/>
    <mergeCell ref="BE221:BG221"/>
    <mergeCell ref="AN222:AP222"/>
    <mergeCell ref="AT222:AV222"/>
    <mergeCell ref="AY222:BA222"/>
    <mergeCell ref="BE222:BG222"/>
    <mergeCell ref="AN224:AP224"/>
    <mergeCell ref="AS224:AV224"/>
    <mergeCell ref="AY224:BA224"/>
    <mergeCell ref="BE224:BG224"/>
    <mergeCell ref="AN226:AP226"/>
    <mergeCell ref="AS226:AV226"/>
    <mergeCell ref="AY226:BA226"/>
    <mergeCell ref="BE226:BG226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4T10:16:19Z</dcterms:created>
  <dc:creator>R.Thieme DL7VEE</dc:creator>
  <dc:description/>
  <dc:language>en-US</dc:language>
  <cp:lastModifiedBy>Rolf</cp:lastModifiedBy>
  <cp:lastPrinted>2006-11-10T18:13:17Z</cp:lastPrinted>
  <dcterms:modified xsi:type="dcterms:W3CDTF">2006-11-10T18:13:55Z</dcterms:modified>
  <cp:revision>0</cp:revision>
  <dc:subject/>
  <dc:title>DXCC-Liste 9 Bands_ 3 Modes</dc:title>
</cp:coreProperties>
</file>