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3" uniqueCount="721">
  <si>
    <t xml:space="preserve">MHz</t>
  </si>
  <si>
    <t xml:space="preserve">1.8</t>
  </si>
  <si>
    <t xml:space="preserve">3.5</t>
  </si>
  <si>
    <t xml:space="preserve">G</t>
  </si>
  <si>
    <t xml:space="preserve">C</t>
  </si>
  <si>
    <t xml:space="preserve">S</t>
  </si>
  <si>
    <t xml:space="preserve"> </t>
  </si>
  <si>
    <t xml:space="preserve">DL7VEE@ 2006</t>
  </si>
  <si>
    <t xml:space="preserve">q</t>
  </si>
  <si>
    <t xml:space="preserve">=</t>
  </si>
  <si>
    <t xml:space="preserve">not worked</t>
  </si>
  <si>
    <t xml:space="preserve">D6</t>
  </si>
  <si>
    <t xml:space="preserve">Comoros</t>
  </si>
  <si>
    <t xml:space="preserve">DL</t>
  </si>
  <si>
    <t xml:space="preserve">Germany</t>
  </si>
  <si>
    <t xml:space="preserve">10-Band-Liste</t>
  </si>
  <si>
    <t xml:space="preserve">u</t>
  </si>
  <si>
    <t xml:space="preserve">worked</t>
  </si>
  <si>
    <t xml:space="preserve">DU</t>
  </si>
  <si>
    <t xml:space="preserve">Phillippines</t>
  </si>
  <si>
    <t xml:space="preserve">E3</t>
  </si>
  <si>
    <t xml:space="preserve">Eritrea</t>
  </si>
  <si>
    <t xml:space="preserve">DXCC-Länderstand</t>
  </si>
  <si>
    <t xml:space="preserve">2006:  337 DXCC</t>
  </si>
  <si>
    <t xml:space="preserve">n</t>
  </si>
  <si>
    <t xml:space="preserve">confirmed</t>
  </si>
  <si>
    <t xml:space="preserve">E4</t>
  </si>
  <si>
    <t xml:space="preserve">Palestine</t>
  </si>
  <si>
    <t xml:space="preserve">E5 n</t>
  </si>
  <si>
    <t xml:space="preserve">North Cook Islands</t>
  </si>
  <si>
    <t xml:space="preserve">Date:</t>
  </si>
  <si>
    <t xml:space="preserve">CW</t>
  </si>
  <si>
    <t xml:space="preserve">SSB</t>
  </si>
  <si>
    <t xml:space="preserve">E5 s</t>
  </si>
  <si>
    <t xml:space="preserve">South Cook Islands</t>
  </si>
  <si>
    <t xml:space="preserve">EA</t>
  </si>
  <si>
    <t xml:space="preserve">Spain</t>
  </si>
  <si>
    <t xml:space="preserve">9-Band</t>
  </si>
  <si>
    <t xml:space="preserve">EA6</t>
  </si>
  <si>
    <t xml:space="preserve">Balearic Islands</t>
  </si>
  <si>
    <t xml:space="preserve">EA8</t>
  </si>
  <si>
    <t xml:space="preserve">Canary Islands</t>
  </si>
  <si>
    <t xml:space="preserve">1A0</t>
  </si>
  <si>
    <t xml:space="preserve">Mil. Order Malta</t>
  </si>
  <si>
    <t xml:space="preserve">EA9</t>
  </si>
  <si>
    <t xml:space="preserve">Ceuta, Melilla</t>
  </si>
  <si>
    <t xml:space="preserve">1S</t>
  </si>
  <si>
    <t xml:space="preserve">Spratly Island</t>
  </si>
  <si>
    <t xml:space="preserve">EI</t>
  </si>
  <si>
    <t xml:space="preserve">Ireland</t>
  </si>
  <si>
    <t xml:space="preserve">3A</t>
  </si>
  <si>
    <t xml:space="preserve">Monaco</t>
  </si>
  <si>
    <t xml:space="preserve">EK</t>
  </si>
  <si>
    <t xml:space="preserve">Armenia</t>
  </si>
  <si>
    <t xml:space="preserve">3B6,7</t>
  </si>
  <si>
    <t xml:space="preserve">Agalega&amp;St.Brandon</t>
  </si>
  <si>
    <t xml:space="preserve">EL</t>
  </si>
  <si>
    <t xml:space="preserve">Liberia</t>
  </si>
  <si>
    <t xml:space="preserve">3B8</t>
  </si>
  <si>
    <t xml:space="preserve">Mauritius</t>
  </si>
  <si>
    <t xml:space="preserve">EP</t>
  </si>
  <si>
    <t xml:space="preserve">Iran</t>
  </si>
  <si>
    <t xml:space="preserve">3B9</t>
  </si>
  <si>
    <t xml:space="preserve">Rodriguez</t>
  </si>
  <si>
    <t xml:space="preserve">ER</t>
  </si>
  <si>
    <t xml:space="preserve">Moldavia</t>
  </si>
  <si>
    <t xml:space="preserve">3C</t>
  </si>
  <si>
    <t xml:space="preserve">EquatorialGuinea</t>
  </si>
  <si>
    <t xml:space="preserve">ES</t>
  </si>
  <si>
    <t xml:space="preserve">Estonia</t>
  </si>
  <si>
    <t xml:space="preserve">3C0</t>
  </si>
  <si>
    <t xml:space="preserve">Pagalu  Annobon</t>
  </si>
  <si>
    <t xml:space="preserve">ET</t>
  </si>
  <si>
    <t xml:space="preserve">Ethiopia</t>
  </si>
  <si>
    <t xml:space="preserve">3D2c</t>
  </si>
  <si>
    <t xml:space="preserve">Conway Reef</t>
  </si>
  <si>
    <t xml:space="preserve">EU</t>
  </si>
  <si>
    <t xml:space="preserve">Byelorussia</t>
  </si>
  <si>
    <t xml:space="preserve">3D2f</t>
  </si>
  <si>
    <t xml:space="preserve">Fiji</t>
  </si>
  <si>
    <t xml:space="preserve">EX</t>
  </si>
  <si>
    <t xml:space="preserve">Kirghizia</t>
  </si>
  <si>
    <t xml:space="preserve">3D2r</t>
  </si>
  <si>
    <t xml:space="preserve">Rotuma </t>
  </si>
  <si>
    <t xml:space="preserve">EY</t>
  </si>
  <si>
    <t xml:space="preserve">Tadzhikistan</t>
  </si>
  <si>
    <t xml:space="preserve">3DA0</t>
  </si>
  <si>
    <t xml:space="preserve">Swaziland</t>
  </si>
  <si>
    <t xml:space="preserve">EZ</t>
  </si>
  <si>
    <t xml:space="preserve">Turkmenistan</t>
  </si>
  <si>
    <t xml:space="preserve">3V</t>
  </si>
  <si>
    <t xml:space="preserve">Tunisia</t>
  </si>
  <si>
    <t xml:space="preserve">F</t>
  </si>
  <si>
    <t xml:space="preserve">France</t>
  </si>
  <si>
    <t xml:space="preserve">3W</t>
  </si>
  <si>
    <t xml:space="preserve">Vietnam</t>
  </si>
  <si>
    <t xml:space="preserve">FG</t>
  </si>
  <si>
    <t xml:space="preserve">Guadeloupe</t>
  </si>
  <si>
    <t xml:space="preserve">3X</t>
  </si>
  <si>
    <t xml:space="preserve">Guinea</t>
  </si>
  <si>
    <t xml:space="preserve">FH</t>
  </si>
  <si>
    <t xml:space="preserve">Mayotte</t>
  </si>
  <si>
    <t xml:space="preserve">3Y b</t>
  </si>
  <si>
    <t xml:space="preserve">Bouvet</t>
  </si>
  <si>
    <t xml:space="preserve">FK</t>
  </si>
  <si>
    <t xml:space="preserve">New Caledonia</t>
  </si>
  <si>
    <t xml:space="preserve">3Y p</t>
  </si>
  <si>
    <t xml:space="preserve">Peter I. Island</t>
  </si>
  <si>
    <t xml:space="preserve">FKc</t>
  </si>
  <si>
    <t xml:space="preserve">Chesterfield</t>
  </si>
  <si>
    <t xml:space="preserve">4K,4J</t>
  </si>
  <si>
    <t xml:space="preserve">Azerbaijan</t>
  </si>
  <si>
    <t xml:space="preserve">FM</t>
  </si>
  <si>
    <t xml:space="preserve">Martinique</t>
  </si>
  <si>
    <t xml:space="preserve">4L</t>
  </si>
  <si>
    <t xml:space="preserve">Georgia</t>
  </si>
  <si>
    <t xml:space="preserve">FO</t>
  </si>
  <si>
    <t xml:space="preserve">French Polynesia</t>
  </si>
  <si>
    <t xml:space="preserve">4S7</t>
  </si>
  <si>
    <t xml:space="preserve">Sri Lanka</t>
  </si>
  <si>
    <t xml:space="preserve">FOa</t>
  </si>
  <si>
    <t xml:space="preserve">Australs</t>
  </si>
  <si>
    <t xml:space="preserve">4U1I</t>
  </si>
  <si>
    <t xml:space="preserve">ITU Genf</t>
  </si>
  <si>
    <t xml:space="preserve">FOc</t>
  </si>
  <si>
    <t xml:space="preserve">Clipperton Isl.</t>
  </si>
  <si>
    <t xml:space="preserve">4U1UN</t>
  </si>
  <si>
    <t xml:space="preserve">UN Hq NewYork</t>
  </si>
  <si>
    <t xml:space="preserve">FOm</t>
  </si>
  <si>
    <t xml:space="preserve">Marquesas</t>
  </si>
  <si>
    <t xml:space="preserve">4W</t>
  </si>
  <si>
    <t xml:space="preserve">East Timor</t>
  </si>
  <si>
    <t xml:space="preserve">FP</t>
  </si>
  <si>
    <t xml:space="preserve">St.Pierre&amp;Miquelon</t>
  </si>
  <si>
    <t xml:space="preserve">4X</t>
  </si>
  <si>
    <t xml:space="preserve">Israel</t>
  </si>
  <si>
    <t xml:space="preserve">FR</t>
  </si>
  <si>
    <t xml:space="preserve">Reunion</t>
  </si>
  <si>
    <t xml:space="preserve">5A</t>
  </si>
  <si>
    <t xml:space="preserve">Libya</t>
  </si>
  <si>
    <t xml:space="preserve">FR/G</t>
  </si>
  <si>
    <t xml:space="preserve">Glorioso Island</t>
  </si>
  <si>
    <t xml:space="preserve">5B</t>
  </si>
  <si>
    <t xml:space="preserve">Cyprus</t>
  </si>
  <si>
    <t xml:space="preserve">FR/J</t>
  </si>
  <si>
    <t xml:space="preserve">Juan de Nova</t>
  </si>
  <si>
    <t xml:space="preserve">5H</t>
  </si>
  <si>
    <t xml:space="preserve">Tanzania</t>
  </si>
  <si>
    <t xml:space="preserve">FR/T</t>
  </si>
  <si>
    <t xml:space="preserve">Tromelin</t>
  </si>
  <si>
    <t xml:space="preserve">5N</t>
  </si>
  <si>
    <t xml:space="preserve">Nigeria</t>
  </si>
  <si>
    <t xml:space="preserve">FS </t>
  </si>
  <si>
    <t xml:space="preserve">St. Martin</t>
  </si>
  <si>
    <t xml:space="preserve">5R</t>
  </si>
  <si>
    <t xml:space="preserve">Madagascar</t>
  </si>
  <si>
    <t xml:space="preserve">FT-W</t>
  </si>
  <si>
    <t xml:space="preserve">Crozet Island</t>
  </si>
  <si>
    <t xml:space="preserve">5T</t>
  </si>
  <si>
    <t xml:space="preserve">Mauritania</t>
  </si>
  <si>
    <t xml:space="preserve">FT-X</t>
  </si>
  <si>
    <t xml:space="preserve">Kerguelen</t>
  </si>
  <si>
    <t xml:space="preserve">5U</t>
  </si>
  <si>
    <t xml:space="preserve">Niger</t>
  </si>
  <si>
    <t xml:space="preserve">FT-Z</t>
  </si>
  <si>
    <t xml:space="preserve">Amsterdam Isl.</t>
  </si>
  <si>
    <t xml:space="preserve">5V</t>
  </si>
  <si>
    <t xml:space="preserve">Togo</t>
  </si>
  <si>
    <t xml:space="preserve">FW</t>
  </si>
  <si>
    <t xml:space="preserve">Wallis&amp;Futuna</t>
  </si>
  <si>
    <t xml:space="preserve">5W</t>
  </si>
  <si>
    <t xml:space="preserve">Western Samoa</t>
  </si>
  <si>
    <t xml:space="preserve">FY</t>
  </si>
  <si>
    <t xml:space="preserve">French Guiana</t>
  </si>
  <si>
    <t xml:space="preserve">5X</t>
  </si>
  <si>
    <t xml:space="preserve">Uganda</t>
  </si>
  <si>
    <t xml:space="preserve">England</t>
  </si>
  <si>
    <t xml:space="preserve">5Z</t>
  </si>
  <si>
    <t xml:space="preserve">Kenya</t>
  </si>
  <si>
    <t xml:space="preserve">GD</t>
  </si>
  <si>
    <t xml:space="preserve">Isle of Man</t>
  </si>
  <si>
    <t xml:space="preserve">6W</t>
  </si>
  <si>
    <t xml:space="preserve">Senegal</t>
  </si>
  <si>
    <t xml:space="preserve">GI</t>
  </si>
  <si>
    <t xml:space="preserve">Northern Ireland</t>
  </si>
  <si>
    <t xml:space="preserve">6Y</t>
  </si>
  <si>
    <t xml:space="preserve">Jamaica</t>
  </si>
  <si>
    <t xml:space="preserve">GJ</t>
  </si>
  <si>
    <t xml:space="preserve">Jersey</t>
  </si>
  <si>
    <t xml:space="preserve">7O</t>
  </si>
  <si>
    <t xml:space="preserve">Yemen</t>
  </si>
  <si>
    <t xml:space="preserve">GM</t>
  </si>
  <si>
    <t xml:space="preserve">Scotland</t>
  </si>
  <si>
    <t xml:space="preserve">7P</t>
  </si>
  <si>
    <t xml:space="preserve">Lesotho</t>
  </si>
  <si>
    <t xml:space="preserve">GU</t>
  </si>
  <si>
    <t xml:space="preserve">Guernsey</t>
  </si>
  <si>
    <t xml:space="preserve">7Q</t>
  </si>
  <si>
    <t xml:space="preserve">Malawi</t>
  </si>
  <si>
    <t xml:space="preserve">GW</t>
  </si>
  <si>
    <t xml:space="preserve">Wales</t>
  </si>
  <si>
    <t xml:space="preserve">7X</t>
  </si>
  <si>
    <t xml:space="preserve">Algeria</t>
  </si>
  <si>
    <t xml:space="preserve">H40</t>
  </si>
  <si>
    <t xml:space="preserve">Temotu</t>
  </si>
  <si>
    <t xml:space="preserve">8P</t>
  </si>
  <si>
    <t xml:space="preserve">Barbados</t>
  </si>
  <si>
    <t xml:space="preserve">H44</t>
  </si>
  <si>
    <t xml:space="preserve">Solomon Island</t>
  </si>
  <si>
    <t xml:space="preserve">8Q</t>
  </si>
  <si>
    <t xml:space="preserve">Maldive Islands</t>
  </si>
  <si>
    <t xml:space="preserve">HA</t>
  </si>
  <si>
    <t xml:space="preserve">Hungary</t>
  </si>
  <si>
    <t xml:space="preserve">8R</t>
  </si>
  <si>
    <t xml:space="preserve">Guyana</t>
  </si>
  <si>
    <t xml:space="preserve">HB0</t>
  </si>
  <si>
    <t xml:space="preserve">Liechtenstein</t>
  </si>
  <si>
    <t xml:space="preserve">9A</t>
  </si>
  <si>
    <t xml:space="preserve">Croatia</t>
  </si>
  <si>
    <t xml:space="preserve">HB9</t>
  </si>
  <si>
    <t xml:space="preserve">Switzerland</t>
  </si>
  <si>
    <t xml:space="preserve">9G</t>
  </si>
  <si>
    <t xml:space="preserve">Ghana</t>
  </si>
  <si>
    <t xml:space="preserve">HC</t>
  </si>
  <si>
    <t xml:space="preserve">Ecuador</t>
  </si>
  <si>
    <t xml:space="preserve">9H</t>
  </si>
  <si>
    <t xml:space="preserve">Malta</t>
  </si>
  <si>
    <t xml:space="preserve">HC8</t>
  </si>
  <si>
    <t xml:space="preserve">Galapagos</t>
  </si>
  <si>
    <t xml:space="preserve">9J</t>
  </si>
  <si>
    <t xml:space="preserve">Zambia</t>
  </si>
  <si>
    <t xml:space="preserve">HH</t>
  </si>
  <si>
    <t xml:space="preserve">Haiti</t>
  </si>
  <si>
    <t xml:space="preserve">9K</t>
  </si>
  <si>
    <t xml:space="preserve">Kuwait</t>
  </si>
  <si>
    <t xml:space="preserve">HI</t>
  </si>
  <si>
    <t xml:space="preserve">Dominican Rep.</t>
  </si>
  <si>
    <t xml:space="preserve">9L</t>
  </si>
  <si>
    <t xml:space="preserve">Sierra Leone</t>
  </si>
  <si>
    <t xml:space="preserve">HK</t>
  </si>
  <si>
    <t xml:space="preserve">Colombia</t>
  </si>
  <si>
    <t xml:space="preserve">9M2</t>
  </si>
  <si>
    <t xml:space="preserve">West Malaysia</t>
  </si>
  <si>
    <t xml:space="preserve">HK0m</t>
  </si>
  <si>
    <t xml:space="preserve">Malpelo Island</t>
  </si>
  <si>
    <t xml:space="preserve">9M6,8</t>
  </si>
  <si>
    <t xml:space="preserve">East Malaysia</t>
  </si>
  <si>
    <t xml:space="preserve">HK0</t>
  </si>
  <si>
    <t xml:space="preserve">San Andres&amp;Prov.</t>
  </si>
  <si>
    <t xml:space="preserve">9N</t>
  </si>
  <si>
    <t xml:space="preserve">Nepal</t>
  </si>
  <si>
    <t xml:space="preserve">HL</t>
  </si>
  <si>
    <t xml:space="preserve">Korea</t>
  </si>
  <si>
    <t xml:space="preserve">9Q</t>
  </si>
  <si>
    <t xml:space="preserve">Zaire</t>
  </si>
  <si>
    <t xml:space="preserve">HP</t>
  </si>
  <si>
    <t xml:space="preserve">Panama</t>
  </si>
  <si>
    <t xml:space="preserve">9U</t>
  </si>
  <si>
    <t xml:space="preserve">Burundi</t>
  </si>
  <si>
    <t xml:space="preserve">HR</t>
  </si>
  <si>
    <t xml:space="preserve">Honduras</t>
  </si>
  <si>
    <t xml:space="preserve">9V</t>
  </si>
  <si>
    <t xml:space="preserve">Singapore</t>
  </si>
  <si>
    <t xml:space="preserve">HS</t>
  </si>
  <si>
    <t xml:space="preserve">Thailand</t>
  </si>
  <si>
    <t xml:space="preserve">9X</t>
  </si>
  <si>
    <t xml:space="preserve">Rwanda</t>
  </si>
  <si>
    <t xml:space="preserve">HV</t>
  </si>
  <si>
    <t xml:space="preserve">Vatican</t>
  </si>
  <si>
    <t xml:space="preserve">9Y</t>
  </si>
  <si>
    <t xml:space="preserve">Trinidad&amp;Tobago</t>
  </si>
  <si>
    <t xml:space="preserve">HZ</t>
  </si>
  <si>
    <t xml:space="preserve">Saudi Arabia</t>
  </si>
  <si>
    <t xml:space="preserve">A2</t>
  </si>
  <si>
    <t xml:space="preserve">Botswana</t>
  </si>
  <si>
    <t xml:space="preserve">I</t>
  </si>
  <si>
    <t xml:space="preserve">Italy</t>
  </si>
  <si>
    <t xml:space="preserve">A3</t>
  </si>
  <si>
    <t xml:space="preserve">Tonga</t>
  </si>
  <si>
    <t xml:space="preserve">IS</t>
  </si>
  <si>
    <t xml:space="preserve">Sardinia</t>
  </si>
  <si>
    <t xml:space="preserve">A4</t>
  </si>
  <si>
    <t xml:space="preserve">Oman</t>
  </si>
  <si>
    <t xml:space="preserve">J2</t>
  </si>
  <si>
    <t xml:space="preserve">Djibouti</t>
  </si>
  <si>
    <t xml:space="preserve">A5</t>
  </si>
  <si>
    <t xml:space="preserve">Bhutan</t>
  </si>
  <si>
    <t xml:space="preserve">J3</t>
  </si>
  <si>
    <t xml:space="preserve">Grenada</t>
  </si>
  <si>
    <t xml:space="preserve">A6</t>
  </si>
  <si>
    <t xml:space="preserve">U. A. E.</t>
  </si>
  <si>
    <t xml:space="preserve">J5</t>
  </si>
  <si>
    <t xml:space="preserve">Guinea-Bissau</t>
  </si>
  <si>
    <t xml:space="preserve">A7</t>
  </si>
  <si>
    <t xml:space="preserve">Qatar</t>
  </si>
  <si>
    <t xml:space="preserve">J6</t>
  </si>
  <si>
    <t xml:space="preserve">St. Lucia</t>
  </si>
  <si>
    <t xml:space="preserve">A9</t>
  </si>
  <si>
    <t xml:space="preserve">Bahrain</t>
  </si>
  <si>
    <t xml:space="preserve">J7</t>
  </si>
  <si>
    <t xml:space="preserve">Dominica</t>
  </si>
  <si>
    <t xml:space="preserve">AP</t>
  </si>
  <si>
    <t xml:space="preserve">Pakistan</t>
  </si>
  <si>
    <t xml:space="preserve">J8</t>
  </si>
  <si>
    <t xml:space="preserve">St. Vincent</t>
  </si>
  <si>
    <t xml:space="preserve">BS7</t>
  </si>
  <si>
    <t xml:space="preserve">Scarbour. Reef</t>
  </si>
  <si>
    <t xml:space="preserve">JA</t>
  </si>
  <si>
    <t xml:space="preserve">Japan</t>
  </si>
  <si>
    <t xml:space="preserve">BV</t>
  </si>
  <si>
    <t xml:space="preserve">Taiwan</t>
  </si>
  <si>
    <t xml:space="preserve">JD1m</t>
  </si>
  <si>
    <t xml:space="preserve">Minami Torishima</t>
  </si>
  <si>
    <t xml:space="preserve">BV9P</t>
  </si>
  <si>
    <t xml:space="preserve">Pratas</t>
  </si>
  <si>
    <t xml:space="preserve">JD1o</t>
  </si>
  <si>
    <t xml:space="preserve">Ogasawara</t>
  </si>
  <si>
    <t xml:space="preserve">BY</t>
  </si>
  <si>
    <t xml:space="preserve">China</t>
  </si>
  <si>
    <t xml:space="preserve">JT</t>
  </si>
  <si>
    <t xml:space="preserve">Mongolia</t>
  </si>
  <si>
    <t xml:space="preserve">C2</t>
  </si>
  <si>
    <t xml:space="preserve">Nauru</t>
  </si>
  <si>
    <t xml:space="preserve">JW</t>
  </si>
  <si>
    <t xml:space="preserve">Svalbard </t>
  </si>
  <si>
    <t xml:space="preserve">C3</t>
  </si>
  <si>
    <t xml:space="preserve">Andorra</t>
  </si>
  <si>
    <t xml:space="preserve">JX</t>
  </si>
  <si>
    <t xml:space="preserve">Jan Mayen</t>
  </si>
  <si>
    <t xml:space="preserve">C5</t>
  </si>
  <si>
    <t xml:space="preserve">The Gambia</t>
  </si>
  <si>
    <t xml:space="preserve">JY</t>
  </si>
  <si>
    <t xml:space="preserve">Jordan</t>
  </si>
  <si>
    <t xml:space="preserve">C6</t>
  </si>
  <si>
    <t xml:space="preserve">Bahamas</t>
  </si>
  <si>
    <t xml:space="preserve">K,N,W</t>
  </si>
  <si>
    <t xml:space="preserve">USA</t>
  </si>
  <si>
    <t xml:space="preserve">C9</t>
  </si>
  <si>
    <t xml:space="preserve">Mozambique</t>
  </si>
  <si>
    <t xml:space="preserve">KG4</t>
  </si>
  <si>
    <t xml:space="preserve">Guantanamo Bay</t>
  </si>
  <si>
    <t xml:space="preserve">CE</t>
  </si>
  <si>
    <t xml:space="preserve">Chile</t>
  </si>
  <si>
    <t xml:space="preserve">KH0</t>
  </si>
  <si>
    <t xml:space="preserve">Northern Mariana Isl.</t>
  </si>
  <si>
    <t xml:space="preserve">CE0a</t>
  </si>
  <si>
    <t xml:space="preserve">Easter Island</t>
  </si>
  <si>
    <t xml:space="preserve">KH1</t>
  </si>
  <si>
    <t xml:space="preserve">Baker&amp;Howland</t>
  </si>
  <si>
    <t xml:space="preserve">CE0x</t>
  </si>
  <si>
    <t xml:space="preserve">San Felix Island</t>
  </si>
  <si>
    <t xml:space="preserve">KH2</t>
  </si>
  <si>
    <t xml:space="preserve">Guam</t>
  </si>
  <si>
    <t xml:space="preserve">CE0z</t>
  </si>
  <si>
    <t xml:space="preserve">Juan Fernandez</t>
  </si>
  <si>
    <t xml:space="preserve">KH3</t>
  </si>
  <si>
    <t xml:space="preserve">Johnston Island</t>
  </si>
  <si>
    <t xml:space="preserve">CN</t>
  </si>
  <si>
    <t xml:space="preserve">Morocco</t>
  </si>
  <si>
    <t xml:space="preserve">KH4</t>
  </si>
  <si>
    <t xml:space="preserve">Midway Island</t>
  </si>
  <si>
    <t xml:space="preserve">CO</t>
  </si>
  <si>
    <t xml:space="preserve">Cuba</t>
  </si>
  <si>
    <t xml:space="preserve">KH5</t>
  </si>
  <si>
    <t xml:space="preserve">Palmyra Island</t>
  </si>
  <si>
    <t xml:space="preserve">CP</t>
  </si>
  <si>
    <t xml:space="preserve">Bolivia</t>
  </si>
  <si>
    <t xml:space="preserve">KH5K</t>
  </si>
  <si>
    <t xml:space="preserve">Kingman Reef</t>
  </si>
  <si>
    <t xml:space="preserve">CT1</t>
  </si>
  <si>
    <t xml:space="preserve">Portugal</t>
  </si>
  <si>
    <t xml:space="preserve">KH6,7</t>
  </si>
  <si>
    <t xml:space="preserve">Hawaii</t>
  </si>
  <si>
    <t xml:space="preserve">CT3</t>
  </si>
  <si>
    <t xml:space="preserve">Madeira</t>
  </si>
  <si>
    <t xml:space="preserve">KH7K</t>
  </si>
  <si>
    <t xml:space="preserve">Kure</t>
  </si>
  <si>
    <t xml:space="preserve">CU</t>
  </si>
  <si>
    <t xml:space="preserve">Azores</t>
  </si>
  <si>
    <t xml:space="preserve">KH8</t>
  </si>
  <si>
    <t xml:space="preserve">American Samoa</t>
  </si>
  <si>
    <t xml:space="preserve">CX</t>
  </si>
  <si>
    <t xml:space="preserve">Uruguay</t>
  </si>
  <si>
    <t xml:space="preserve">KH8s</t>
  </si>
  <si>
    <t xml:space="preserve">Swains Island</t>
  </si>
  <si>
    <t xml:space="preserve">CY0</t>
  </si>
  <si>
    <t xml:space="preserve">Sable Island</t>
  </si>
  <si>
    <t xml:space="preserve">KH9</t>
  </si>
  <si>
    <t xml:space="preserve">Wake Island</t>
  </si>
  <si>
    <t xml:space="preserve">CY9</t>
  </si>
  <si>
    <t xml:space="preserve">St. Paul Island</t>
  </si>
  <si>
    <t xml:space="preserve">KL</t>
  </si>
  <si>
    <t xml:space="preserve">Alaska</t>
  </si>
  <si>
    <t xml:space="preserve">D2</t>
  </si>
  <si>
    <t xml:space="preserve">Angola</t>
  </si>
  <si>
    <t xml:space="preserve">KP1</t>
  </si>
  <si>
    <t xml:space="preserve">Navassa Island</t>
  </si>
  <si>
    <t xml:space="preserve">D4</t>
  </si>
  <si>
    <t xml:space="preserve">Cape Verde</t>
  </si>
  <si>
    <t xml:space="preserve">KP2</t>
  </si>
  <si>
    <t xml:space="preserve">Virgin Islands</t>
  </si>
  <si>
    <t xml:space="preserve">Summe cfd:</t>
  </si>
  <si>
    <t xml:space="preserve">(mixed)</t>
  </si>
  <si>
    <t xml:space="preserve">KP3,4</t>
  </si>
  <si>
    <t xml:space="preserve">Puerto Rico</t>
  </si>
  <si>
    <t xml:space="preserve">VP8so</t>
  </si>
  <si>
    <t xml:space="preserve">S.Orkney</t>
  </si>
  <si>
    <t xml:space="preserve">KP5</t>
  </si>
  <si>
    <t xml:space="preserve">Desecheo</t>
  </si>
  <si>
    <t xml:space="preserve">VP8sa</t>
  </si>
  <si>
    <t xml:space="preserve">S.Sandwich</t>
  </si>
  <si>
    <t xml:space="preserve">LA</t>
  </si>
  <si>
    <t xml:space="preserve">Norway</t>
  </si>
  <si>
    <t xml:space="preserve">VP8sh</t>
  </si>
  <si>
    <t xml:space="preserve">S.Shetland</t>
  </si>
  <si>
    <t xml:space="preserve">LU</t>
  </si>
  <si>
    <t xml:space="preserve">Argentina</t>
  </si>
  <si>
    <t xml:space="preserve">VP9</t>
  </si>
  <si>
    <t xml:space="preserve">Bermuda</t>
  </si>
  <si>
    <t xml:space="preserve">LX</t>
  </si>
  <si>
    <t xml:space="preserve">Luxembourg</t>
  </si>
  <si>
    <t xml:space="preserve">VQ9</t>
  </si>
  <si>
    <t xml:space="preserve">Chagos Archipel</t>
  </si>
  <si>
    <t xml:space="preserve">LY</t>
  </si>
  <si>
    <t xml:space="preserve">Lithuania</t>
  </si>
  <si>
    <t xml:space="preserve">VR2</t>
  </si>
  <si>
    <t xml:space="preserve">Hong Kong</t>
  </si>
  <si>
    <t xml:space="preserve">LZ</t>
  </si>
  <si>
    <t xml:space="preserve">Bulgaria</t>
  </si>
  <si>
    <t xml:space="preserve">VU</t>
  </si>
  <si>
    <t xml:space="preserve">India</t>
  </si>
  <si>
    <t xml:space="preserve">OA</t>
  </si>
  <si>
    <t xml:space="preserve">Peru</t>
  </si>
  <si>
    <t xml:space="preserve">VU4,5</t>
  </si>
  <si>
    <t xml:space="preserve">Andaman&amp;Nicobar</t>
  </si>
  <si>
    <t xml:space="preserve">OD</t>
  </si>
  <si>
    <t xml:space="preserve">Lebanon</t>
  </si>
  <si>
    <t xml:space="preserve">VU7</t>
  </si>
  <si>
    <t xml:space="preserve">Laccadive Islands</t>
  </si>
  <si>
    <t xml:space="preserve">OE</t>
  </si>
  <si>
    <t xml:space="preserve">Austria</t>
  </si>
  <si>
    <t xml:space="preserve">XE</t>
  </si>
  <si>
    <t xml:space="preserve">Mexico</t>
  </si>
  <si>
    <t xml:space="preserve">OH</t>
  </si>
  <si>
    <t xml:space="preserve">Finland</t>
  </si>
  <si>
    <t xml:space="preserve">XF4</t>
  </si>
  <si>
    <t xml:space="preserve">Revilla Gigedo</t>
  </si>
  <si>
    <t xml:space="preserve">OH0</t>
  </si>
  <si>
    <t xml:space="preserve">Aland Islands</t>
  </si>
  <si>
    <t xml:space="preserve">XT</t>
  </si>
  <si>
    <t xml:space="preserve">Burkina Faso</t>
  </si>
  <si>
    <t xml:space="preserve">OJ0</t>
  </si>
  <si>
    <t xml:space="preserve">Market Reef</t>
  </si>
  <si>
    <t xml:space="preserve">XU</t>
  </si>
  <si>
    <t xml:space="preserve">Cambodia</t>
  </si>
  <si>
    <t xml:space="preserve">OK</t>
  </si>
  <si>
    <t xml:space="preserve">Czech Republic</t>
  </si>
  <si>
    <t xml:space="preserve">XW</t>
  </si>
  <si>
    <t xml:space="preserve">Laos</t>
  </si>
  <si>
    <t xml:space="preserve">OM</t>
  </si>
  <si>
    <t xml:space="preserve">Slowak Republic</t>
  </si>
  <si>
    <t xml:space="preserve">XX</t>
  </si>
  <si>
    <t xml:space="preserve">Macao</t>
  </si>
  <si>
    <t xml:space="preserve">ON</t>
  </si>
  <si>
    <t xml:space="preserve">Belgium</t>
  </si>
  <si>
    <t xml:space="preserve">XZ,XY</t>
  </si>
  <si>
    <t xml:space="preserve">Myanmar(Burma)</t>
  </si>
  <si>
    <t xml:space="preserve">OX</t>
  </si>
  <si>
    <t xml:space="preserve">Greenland</t>
  </si>
  <si>
    <t xml:space="preserve">YA</t>
  </si>
  <si>
    <t xml:space="preserve">Afghanistan</t>
  </si>
  <si>
    <t xml:space="preserve">OY</t>
  </si>
  <si>
    <t xml:space="preserve">Faroe Is.</t>
  </si>
  <si>
    <t xml:space="preserve">YB</t>
  </si>
  <si>
    <t xml:space="preserve">Indonesia</t>
  </si>
  <si>
    <t xml:space="preserve">OZ</t>
  </si>
  <si>
    <t xml:space="preserve">Denmark</t>
  </si>
  <si>
    <t xml:space="preserve">YI</t>
  </si>
  <si>
    <t xml:space="preserve">Iraq</t>
  </si>
  <si>
    <t xml:space="preserve">P2</t>
  </si>
  <si>
    <t xml:space="preserve">Papua New Guinea</t>
  </si>
  <si>
    <t xml:space="preserve">YJ</t>
  </si>
  <si>
    <t xml:space="preserve">Vanuatu</t>
  </si>
  <si>
    <t xml:space="preserve">P4</t>
  </si>
  <si>
    <t xml:space="preserve">Aruba</t>
  </si>
  <si>
    <t xml:space="preserve">YK</t>
  </si>
  <si>
    <t xml:space="preserve">Syria</t>
  </si>
  <si>
    <t xml:space="preserve">P5</t>
  </si>
  <si>
    <t xml:space="preserve">North Korea</t>
  </si>
  <si>
    <t xml:space="preserve">YL</t>
  </si>
  <si>
    <t xml:space="preserve">Latvia</t>
  </si>
  <si>
    <t xml:space="preserve">PA</t>
  </si>
  <si>
    <t xml:space="preserve">Netherlands</t>
  </si>
  <si>
    <t xml:space="preserve">YN</t>
  </si>
  <si>
    <t xml:space="preserve">Nicaragua</t>
  </si>
  <si>
    <t xml:space="preserve">PJ2</t>
  </si>
  <si>
    <t xml:space="preserve">Netherl. Antilles</t>
  </si>
  <si>
    <t xml:space="preserve">YO</t>
  </si>
  <si>
    <t xml:space="preserve">Romania</t>
  </si>
  <si>
    <t xml:space="preserve">PJ5</t>
  </si>
  <si>
    <t xml:space="preserve">Sint Maarten,Saba</t>
  </si>
  <si>
    <t xml:space="preserve">YS</t>
  </si>
  <si>
    <t xml:space="preserve">El Salvador</t>
  </si>
  <si>
    <t xml:space="preserve">PY</t>
  </si>
  <si>
    <t xml:space="preserve">Brazil</t>
  </si>
  <si>
    <t xml:space="preserve">YU</t>
  </si>
  <si>
    <t xml:space="preserve">Yugoslavia</t>
  </si>
  <si>
    <t xml:space="preserve">PY0f</t>
  </si>
  <si>
    <t xml:space="preserve">Fernando de Nor.</t>
  </si>
  <si>
    <t xml:space="preserve">YU6</t>
  </si>
  <si>
    <t xml:space="preserve">Montenegro</t>
  </si>
  <si>
    <t xml:space="preserve">PY0p</t>
  </si>
  <si>
    <t xml:space="preserve">St.Peter&amp;St.Paul</t>
  </si>
  <si>
    <t xml:space="preserve">YV</t>
  </si>
  <si>
    <t xml:space="preserve">Venezuela</t>
  </si>
  <si>
    <t xml:space="preserve">PY0t</t>
  </si>
  <si>
    <t xml:space="preserve">Trindade&amp;Martim Vaz</t>
  </si>
  <si>
    <t xml:space="preserve">YV0</t>
  </si>
  <si>
    <t xml:space="preserve">Aves Island</t>
  </si>
  <si>
    <t xml:space="preserve">PZ</t>
  </si>
  <si>
    <t xml:space="preserve">Suriname</t>
  </si>
  <si>
    <t xml:space="preserve">Z2</t>
  </si>
  <si>
    <t xml:space="preserve">Zimbabwe</t>
  </si>
  <si>
    <t xml:space="preserve">R1F</t>
  </si>
  <si>
    <t xml:space="preserve">Fr.-Josef-Land</t>
  </si>
  <si>
    <t xml:space="preserve">Z3</t>
  </si>
  <si>
    <t xml:space="preserve">Macedonia</t>
  </si>
  <si>
    <t xml:space="preserve">R1M</t>
  </si>
  <si>
    <t xml:space="preserve">Malyj Vysotski</t>
  </si>
  <si>
    <t xml:space="preserve">ZA</t>
  </si>
  <si>
    <t xml:space="preserve">Albania</t>
  </si>
  <si>
    <t xml:space="preserve">RA1,3</t>
  </si>
  <si>
    <t xml:space="preserve">European Russ</t>
  </si>
  <si>
    <t xml:space="preserve">ZB</t>
  </si>
  <si>
    <t xml:space="preserve">Gibraltar</t>
  </si>
  <si>
    <t xml:space="preserve">RA2</t>
  </si>
  <si>
    <t xml:space="preserve">Kaliningrad</t>
  </si>
  <si>
    <t xml:space="preserve">ZC4</t>
  </si>
  <si>
    <t xml:space="preserve">U.K. Cyprus</t>
  </si>
  <si>
    <t xml:space="preserve">RA9,0</t>
  </si>
  <si>
    <t xml:space="preserve">Asiatic Russia</t>
  </si>
  <si>
    <t xml:space="preserve">ZD7</t>
  </si>
  <si>
    <t xml:space="preserve">St. Helena</t>
  </si>
  <si>
    <t xml:space="preserve">S0</t>
  </si>
  <si>
    <t xml:space="preserve">Western Sahara</t>
  </si>
  <si>
    <t xml:space="preserve">ZD8</t>
  </si>
  <si>
    <t xml:space="preserve">Ascension Island</t>
  </si>
  <si>
    <t xml:space="preserve">S2</t>
  </si>
  <si>
    <t xml:space="preserve">Bangladesh</t>
  </si>
  <si>
    <t xml:space="preserve">ZD9</t>
  </si>
  <si>
    <t xml:space="preserve">Tristan de Cunha&amp;Gough Island</t>
  </si>
  <si>
    <t xml:space="preserve">S5</t>
  </si>
  <si>
    <t xml:space="preserve">Slovenia</t>
  </si>
  <si>
    <t xml:space="preserve">ZF</t>
  </si>
  <si>
    <t xml:space="preserve">Cayman Islands</t>
  </si>
  <si>
    <t xml:space="preserve">S7</t>
  </si>
  <si>
    <t xml:space="preserve">Seychelles</t>
  </si>
  <si>
    <t xml:space="preserve">ZK2</t>
  </si>
  <si>
    <t xml:space="preserve">Niue</t>
  </si>
  <si>
    <t xml:space="preserve">S9</t>
  </si>
  <si>
    <t xml:space="preserve">Sao Tome&amp;Princ.</t>
  </si>
  <si>
    <t xml:space="preserve">ZK3</t>
  </si>
  <si>
    <t xml:space="preserve">Tokelau Island</t>
  </si>
  <si>
    <t xml:space="preserve">SM</t>
  </si>
  <si>
    <t xml:space="preserve">Sweden</t>
  </si>
  <si>
    <t xml:space="preserve">ZL</t>
  </si>
  <si>
    <t xml:space="preserve">New Zealand</t>
  </si>
  <si>
    <t xml:space="preserve">q q</t>
  </si>
  <si>
    <t xml:space="preserve">SP</t>
  </si>
  <si>
    <t xml:space="preserve">Poland</t>
  </si>
  <si>
    <t xml:space="preserve">ZL7</t>
  </si>
  <si>
    <t xml:space="preserve">Chatham Island</t>
  </si>
  <si>
    <t xml:space="preserve">ST</t>
  </si>
  <si>
    <t xml:space="preserve">Sudan</t>
  </si>
  <si>
    <t xml:space="preserve">ZL8</t>
  </si>
  <si>
    <t xml:space="preserve">Kermadec Island</t>
  </si>
  <si>
    <t xml:space="preserve">SU</t>
  </si>
  <si>
    <t xml:space="preserve">Egypt</t>
  </si>
  <si>
    <t xml:space="preserve">ZL9</t>
  </si>
  <si>
    <t xml:space="preserve">Auckl.&amp;Campbell</t>
  </si>
  <si>
    <t xml:space="preserve">SV</t>
  </si>
  <si>
    <t xml:space="preserve">Greece</t>
  </si>
  <si>
    <t xml:space="preserve">ZP</t>
  </si>
  <si>
    <t xml:space="preserve">Paraguay</t>
  </si>
  <si>
    <t xml:space="preserve">SV/A</t>
  </si>
  <si>
    <t xml:space="preserve">Mount Athos</t>
  </si>
  <si>
    <t xml:space="preserve">ZS</t>
  </si>
  <si>
    <t xml:space="preserve">South Africa</t>
  </si>
  <si>
    <t xml:space="preserve">SV5</t>
  </si>
  <si>
    <t xml:space="preserve">Dodecanese</t>
  </si>
  <si>
    <t xml:space="preserve">ZS8</t>
  </si>
  <si>
    <t xml:space="preserve">Marion Island&amp;Pr. E</t>
  </si>
  <si>
    <t xml:space="preserve">SV9</t>
  </si>
  <si>
    <t xml:space="preserve">Crete</t>
  </si>
  <si>
    <t xml:space="preserve">T2</t>
  </si>
  <si>
    <t xml:space="preserve">Tuvalu</t>
  </si>
  <si>
    <t xml:space="preserve">T30</t>
  </si>
  <si>
    <t xml:space="preserve">West Kiribati</t>
  </si>
  <si>
    <t xml:space="preserve">T31</t>
  </si>
  <si>
    <t xml:space="preserve">Central Kiribati</t>
  </si>
  <si>
    <t xml:space="preserve">Deleted Countries (Auswahl von insgesamt 58)</t>
  </si>
  <si>
    <t xml:space="preserve">T32</t>
  </si>
  <si>
    <t xml:space="preserve">East Kiribati</t>
  </si>
  <si>
    <t xml:space="preserve">T33</t>
  </si>
  <si>
    <t xml:space="preserve">Banaba</t>
  </si>
  <si>
    <t xml:space="preserve">T5</t>
  </si>
  <si>
    <t xml:space="preserve">Somalia</t>
  </si>
  <si>
    <t xml:space="preserve">T7</t>
  </si>
  <si>
    <t xml:space="preserve">San Marino</t>
  </si>
  <si>
    <t xml:space="preserve">T8</t>
  </si>
  <si>
    <t xml:space="preserve">Belau</t>
  </si>
  <si>
    <t xml:space="preserve">T9</t>
  </si>
  <si>
    <t xml:space="preserve">Bosnia&amp;Herzeg.</t>
  </si>
  <si>
    <t xml:space="preserve">TA</t>
  </si>
  <si>
    <t xml:space="preserve">Turkey</t>
  </si>
  <si>
    <t xml:space="preserve">TF</t>
  </si>
  <si>
    <t xml:space="preserve">Iceland</t>
  </si>
  <si>
    <t xml:space="preserve">TG</t>
  </si>
  <si>
    <t xml:space="preserve">Guatemala</t>
  </si>
  <si>
    <t xml:space="preserve">TI</t>
  </si>
  <si>
    <t xml:space="preserve">Costa Rica</t>
  </si>
  <si>
    <t xml:space="preserve">TI9</t>
  </si>
  <si>
    <t xml:space="preserve">Cocos Island</t>
  </si>
  <si>
    <t xml:space="preserve">TJ</t>
  </si>
  <si>
    <t xml:space="preserve">Cameroon</t>
  </si>
  <si>
    <t xml:space="preserve">TK</t>
  </si>
  <si>
    <t xml:space="preserve">Corsica</t>
  </si>
  <si>
    <t xml:space="preserve">TL</t>
  </si>
  <si>
    <t xml:space="preserve">Central Africa</t>
  </si>
  <si>
    <t xml:space="preserve">Separate WAE</t>
  </si>
  <si>
    <t xml:space="preserve">TN</t>
  </si>
  <si>
    <t xml:space="preserve">Congo</t>
  </si>
  <si>
    <t xml:space="preserve">4U1V</t>
  </si>
  <si>
    <t xml:space="preserve">Vienna</t>
  </si>
  <si>
    <t xml:space="preserve">TR</t>
  </si>
  <si>
    <t xml:space="preserve">Gabon</t>
  </si>
  <si>
    <t xml:space="preserve">GM/s</t>
  </si>
  <si>
    <t xml:space="preserve">Shetland</t>
  </si>
  <si>
    <t xml:space="preserve">TT</t>
  </si>
  <si>
    <t xml:space="preserve">Chad</t>
  </si>
  <si>
    <t xml:space="preserve">IT9</t>
  </si>
  <si>
    <t xml:space="preserve">Sicily</t>
  </si>
  <si>
    <t xml:space="preserve">TU</t>
  </si>
  <si>
    <t xml:space="preserve">Ivory Coast</t>
  </si>
  <si>
    <t xml:space="preserve">JW/b</t>
  </si>
  <si>
    <t xml:space="preserve">Bear Isl</t>
  </si>
  <si>
    <t xml:space="preserve">TY</t>
  </si>
  <si>
    <t xml:space="preserve">Benin</t>
  </si>
  <si>
    <t xml:space="preserve">TA1</t>
  </si>
  <si>
    <t xml:space="preserve">EU Turkey</t>
  </si>
  <si>
    <t xml:space="preserve">TZ</t>
  </si>
  <si>
    <t xml:space="preserve">Mali</t>
  </si>
  <si>
    <t xml:space="preserve">UK</t>
  </si>
  <si>
    <t xml:space="preserve">Uzbekistan</t>
  </si>
  <si>
    <t xml:space="preserve">DXCC max 337</t>
  </si>
  <si>
    <t xml:space="preserve">Confirmed 9 Band</t>
  </si>
  <si>
    <t xml:space="preserve">UN</t>
  </si>
  <si>
    <t xml:space="preserve">Kazakhstan</t>
  </si>
  <si>
    <t xml:space="preserve">UR</t>
  </si>
  <si>
    <t xml:space="preserve">Ukraine</t>
  </si>
  <si>
    <t xml:space="preserve">DXCC total mixed</t>
  </si>
  <si>
    <t xml:space="preserve">V2</t>
  </si>
  <si>
    <t xml:space="preserve">Antigua&amp;Barbuda</t>
  </si>
  <si>
    <t xml:space="preserve">V3</t>
  </si>
  <si>
    <t xml:space="preserve">Belize</t>
  </si>
  <si>
    <t xml:space="preserve">DXCC total CW</t>
  </si>
  <si>
    <t xml:space="preserve">V4</t>
  </si>
  <si>
    <t xml:space="preserve">St.Kitts&amp;Nevis</t>
  </si>
  <si>
    <t xml:space="preserve">V5</t>
  </si>
  <si>
    <t xml:space="preserve">Namibia</t>
  </si>
  <si>
    <t xml:space="preserve">DXCC total SSB</t>
  </si>
  <si>
    <t xml:space="preserve">V6</t>
  </si>
  <si>
    <t xml:space="preserve">Micronesia </t>
  </si>
  <si>
    <t xml:space="preserve">V7</t>
  </si>
  <si>
    <t xml:space="preserve">Marshall Islands</t>
  </si>
  <si>
    <t xml:space="preserve">DXCC 6 m</t>
  </si>
  <si>
    <t xml:space="preserve">V8</t>
  </si>
  <si>
    <t xml:space="preserve">Brunei</t>
  </si>
  <si>
    <t xml:space="preserve">VE</t>
  </si>
  <si>
    <t xml:space="preserve">Canada</t>
  </si>
  <si>
    <t xml:space="preserve">VK</t>
  </si>
  <si>
    <t xml:space="preserve">Australia</t>
  </si>
  <si>
    <t xml:space="preserve">VK0h</t>
  </si>
  <si>
    <t xml:space="preserve">Heard Island</t>
  </si>
  <si>
    <t xml:space="preserve">Band/m</t>
  </si>
  <si>
    <t xml:space="preserve">MIXED</t>
  </si>
  <si>
    <t xml:space="preserve">VK0m</t>
  </si>
  <si>
    <t xml:space="preserve">Macquarie Island</t>
  </si>
  <si>
    <t xml:space="preserve">VK9l</t>
  </si>
  <si>
    <t xml:space="preserve">Lord How Island</t>
  </si>
  <si>
    <t xml:space="preserve">VK9n</t>
  </si>
  <si>
    <t xml:space="preserve">Norfolk Island</t>
  </si>
  <si>
    <t xml:space="preserve">VK9w</t>
  </si>
  <si>
    <t xml:space="preserve">Willis Island</t>
  </si>
  <si>
    <t xml:space="preserve">VK9x</t>
  </si>
  <si>
    <t xml:space="preserve">Christmas Island</t>
  </si>
  <si>
    <t xml:space="preserve">VK9y</t>
  </si>
  <si>
    <t xml:space="preserve">Cocos(Keeling)</t>
  </si>
  <si>
    <t xml:space="preserve">VK9z</t>
  </si>
  <si>
    <t xml:space="preserve">Mellish Reef</t>
  </si>
  <si>
    <t xml:space="preserve">VP2E</t>
  </si>
  <si>
    <t xml:space="preserve">Anguilla</t>
  </si>
  <si>
    <t xml:space="preserve">VP2M</t>
  </si>
  <si>
    <t xml:space="preserve">Montserrat</t>
  </si>
  <si>
    <t xml:space="preserve">VP2V</t>
  </si>
  <si>
    <t xml:space="preserve">British Virgin Isl</t>
  </si>
  <si>
    <t xml:space="preserve">VP5</t>
  </si>
  <si>
    <t xml:space="preserve">Turks&amp;Caicos Is.</t>
  </si>
  <si>
    <t xml:space="preserve">VP6</t>
  </si>
  <si>
    <t xml:space="preserve">Pitcairn Island</t>
  </si>
  <si>
    <t xml:space="preserve">VP6d</t>
  </si>
  <si>
    <t xml:space="preserve">Ducie Isl</t>
  </si>
  <si>
    <t xml:space="preserve"> 9-BP-Summe</t>
  </si>
  <si>
    <t xml:space="preserve">VP8a</t>
  </si>
  <si>
    <t xml:space="preserve">Antarctica</t>
  </si>
  <si>
    <t xml:space="preserve">VP8f</t>
  </si>
  <si>
    <t xml:space="preserve">Falkland Islands</t>
  </si>
  <si>
    <t xml:space="preserve"> 5-BP-Summe</t>
  </si>
  <si>
    <t xml:space="preserve">VP8sg</t>
  </si>
  <si>
    <t xml:space="preserve">S.Georgia</t>
  </si>
  <si>
    <t xml:space="preserve">Summe cf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[$-409]d\-mmm\-yy"/>
  </numFmts>
  <fonts count="8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color rgb="FFFF0000"/>
      <name val="MS Sans Serif"/>
      <family val="0"/>
    </font>
    <font>
      <sz val="10"/>
      <color rgb="FF0000FF"/>
      <name val="MS Sans Serif"/>
      <family val="0"/>
    </font>
    <font>
      <sz val="10"/>
      <color rgb="FF00FF00"/>
      <name val="MS Sans Serif"/>
      <family val="0"/>
    </font>
    <font>
      <b val="true"/>
      <sz val="10"/>
      <color rgb="FFFF0000"/>
      <name val="MS Sans Serif"/>
      <family val="0"/>
    </font>
    <font>
      <b val="true"/>
      <sz val="10"/>
      <color rgb="FF0000FF"/>
      <name val="MS Sans Serif"/>
      <family val="0"/>
    </font>
    <font>
      <sz val="10"/>
      <color rgb="FFFF0000"/>
      <name val="Monotype Sorts"/>
      <family val="0"/>
    </font>
    <font>
      <sz val="10"/>
      <color rgb="FF0000FF"/>
      <name val="Monotype Sorts"/>
      <family val="0"/>
    </font>
    <font>
      <b val="true"/>
      <sz val="9"/>
      <name val="MS Sans Serif"/>
      <family val="0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Monotype Sorts"/>
      <family val="0"/>
    </font>
    <font>
      <sz val="9"/>
      <name val="MS Sans Serif"/>
      <family val="0"/>
    </font>
    <font>
      <b val="true"/>
      <sz val="10"/>
      <color rgb="FF0000FF"/>
      <name val="MS Sans Serif"/>
      <family val="2"/>
    </font>
    <font>
      <u val="single"/>
      <sz val="10"/>
      <color rgb="FF0000FF"/>
      <name val="MS Sans Serif"/>
      <family val="0"/>
    </font>
    <font>
      <b val="true"/>
      <sz val="10"/>
      <name val="MS Sans Serif"/>
      <family val="2"/>
    </font>
    <font>
      <b val="true"/>
      <sz val="10"/>
      <name val="Monotype Sorts"/>
      <family val="0"/>
      <charset val="2"/>
    </font>
    <font>
      <b val="true"/>
      <sz val="10"/>
      <color rgb="FFFF0000"/>
      <name val="Monotype Sorts"/>
      <family val="0"/>
    </font>
    <font>
      <sz val="11"/>
      <color rgb="FFFF0000"/>
      <name val="Monotype Sorts"/>
      <family val="0"/>
    </font>
    <font>
      <sz val="11"/>
      <color rgb="FF0000FF"/>
      <name val="Monotype Sorts"/>
      <family val="0"/>
    </font>
    <font>
      <sz val="9"/>
      <name val="MS Sans Serif"/>
      <family val="2"/>
    </font>
    <font>
      <sz val="10"/>
      <color rgb="FFFF0000"/>
      <name val="Monotype Sorts"/>
      <family val="0"/>
      <charset val="2"/>
    </font>
    <font>
      <b val="true"/>
      <sz val="10"/>
      <color rgb="FFFF0000"/>
      <name val="MS Sans Serif"/>
      <family val="2"/>
    </font>
    <font>
      <b val="true"/>
      <sz val="10"/>
      <color rgb="FF0000FF"/>
      <name val="Monotype Sorts"/>
      <family val="0"/>
      <charset val="2"/>
    </font>
    <font>
      <b val="true"/>
      <sz val="10"/>
      <color rgb="FF339933"/>
      <name val="MS Sans Serif"/>
      <family val="2"/>
    </font>
    <font>
      <sz val="10"/>
      <color rgb="FF00FF00"/>
      <name val="Monotype Sorts"/>
      <family val="0"/>
      <charset val="2"/>
    </font>
    <font>
      <b val="true"/>
      <sz val="9"/>
      <color rgb="FFFF0000"/>
      <name val="MS Sans Serif"/>
      <family val="0"/>
    </font>
    <font>
      <b val="true"/>
      <sz val="9"/>
      <color rgb="FF0000FF"/>
      <name val="MS Sans Serif"/>
      <family val="0"/>
    </font>
    <font>
      <sz val="10"/>
      <color rgb="FF008080"/>
      <name val="MS Sans Serif"/>
      <family val="2"/>
    </font>
    <font>
      <sz val="9"/>
      <color rgb="FFFF0000"/>
      <name val="MS Sans Serif"/>
      <family val="0"/>
    </font>
    <font>
      <sz val="9"/>
      <color rgb="FF0000FF"/>
      <name val="MS Sans Serif"/>
      <family val="0"/>
    </font>
    <font>
      <sz val="9"/>
      <color rgb="FF00FF00"/>
      <name val="MS Sans Serif"/>
      <family val="0"/>
    </font>
    <font>
      <sz val="9"/>
      <color rgb="FFFF0000"/>
      <name val="Motor"/>
      <family val="2"/>
    </font>
    <font>
      <sz val="9"/>
      <color rgb="FF0000FF"/>
      <name val="Motor"/>
      <family val="2"/>
    </font>
    <font>
      <sz val="6"/>
      <color rgb="FFFF0000"/>
      <name val="MS Sans Serif"/>
      <family val="2"/>
    </font>
    <font>
      <sz val="6"/>
      <color rgb="FF339933"/>
      <name val="MS Sans Serif"/>
      <family val="2"/>
    </font>
    <font>
      <sz val="9"/>
      <color rgb="FFFF0000"/>
      <name val="MS Sans Serif"/>
      <family val="2"/>
    </font>
    <font>
      <sz val="9"/>
      <color rgb="FF0000FF"/>
      <name val="MS Sans Serif"/>
      <family val="2"/>
    </font>
    <font>
      <sz val="9"/>
      <name val="Monotype Sorts"/>
      <family val="0"/>
    </font>
    <font>
      <sz val="9"/>
      <color rgb="FF00FF00"/>
      <name val="MS Sans Serif"/>
      <family val="2"/>
    </font>
    <font>
      <sz val="6"/>
      <color rgb="FF0000FF"/>
      <name val="MS Sans Serif"/>
      <family val="2"/>
    </font>
    <font>
      <sz val="6"/>
      <color rgb="FFFF0000"/>
      <name val="Monotype Sorts"/>
      <family val="0"/>
    </font>
    <font>
      <sz val="7"/>
      <name val="MS Sans Serif"/>
      <family val="2"/>
    </font>
    <font>
      <sz val="7"/>
      <color rgb="FFFF0000"/>
      <name val="MS Sans Serif"/>
      <family val="2"/>
    </font>
    <font>
      <sz val="5"/>
      <name val="MS Sans Serif"/>
      <family val="2"/>
    </font>
    <font>
      <sz val="5"/>
      <color rgb="FFFF0000"/>
      <name val="MS Sans Serif"/>
      <family val="2"/>
    </font>
    <font>
      <sz val="5"/>
      <color rgb="FF0000FF"/>
      <name val="MS Sans Serif"/>
      <family val="2"/>
    </font>
    <font>
      <sz val="11"/>
      <color rgb="FFFF0000"/>
      <name val="MS Sans Serif"/>
      <family val="0"/>
    </font>
    <font>
      <sz val="11"/>
      <color rgb="FF0000FF"/>
      <name val="MS Sans Serif"/>
      <family val="0"/>
    </font>
    <font>
      <sz val="8.5"/>
      <color rgb="FF00FF00"/>
      <name val="MS Sans Serif"/>
      <family val="2"/>
    </font>
    <font>
      <sz val="8.5"/>
      <name val="MS Sans Serif"/>
      <family val="2"/>
    </font>
    <font>
      <sz val="6"/>
      <color rgb="FF00FF00"/>
      <name val="MS Sans Serif"/>
      <family val="2"/>
    </font>
    <font>
      <sz val="6"/>
      <color rgb="FFFF0000"/>
      <name val="MS Sans Serif"/>
      <family val="0"/>
    </font>
    <font>
      <sz val="6"/>
      <color rgb="FF00FF00"/>
      <name val="MS Sans Serif"/>
      <family val="0"/>
    </font>
    <font>
      <sz val="9"/>
      <color rgb="FF339933"/>
      <name val="MS Sans Serif"/>
      <family val="2"/>
    </font>
    <font>
      <sz val="10"/>
      <color rgb="FF00FF00"/>
      <name val="Monotype Sorts"/>
      <family val="0"/>
    </font>
    <font>
      <b val="true"/>
      <sz val="11"/>
      <name val="MS Sans Serif"/>
      <family val="0"/>
    </font>
    <font>
      <sz val="11"/>
      <name val="MS Sans Serif"/>
      <family val="0"/>
    </font>
    <font>
      <sz val="11"/>
      <name val="Monotype Sorts"/>
      <family val="0"/>
    </font>
    <font>
      <b val="true"/>
      <sz val="11"/>
      <name val="MS Sans Serif"/>
      <family val="2"/>
    </font>
    <font>
      <b val="true"/>
      <sz val="11"/>
      <color rgb="FFFF0000"/>
      <name val="Monotype Sorts"/>
      <family val="0"/>
    </font>
    <font>
      <b val="true"/>
      <sz val="11"/>
      <color rgb="FF0000FF"/>
      <name val="Monotype Sorts"/>
      <family val="0"/>
    </font>
    <font>
      <b val="true"/>
      <sz val="11"/>
      <name val="Monotype Sorts"/>
      <family val="0"/>
    </font>
    <font>
      <b val="true"/>
      <sz val="11"/>
      <name val="Microsoft Sans Serif"/>
      <family val="2"/>
    </font>
    <font>
      <b val="true"/>
      <sz val="11"/>
      <color rgb="FFFF0000"/>
      <name val="Microsoft Sans Serif"/>
      <family val="2"/>
    </font>
    <font>
      <sz val="11"/>
      <color rgb="FF0000FF"/>
      <name val="Microsoft Sans Serif"/>
      <family val="2"/>
    </font>
    <font>
      <sz val="11"/>
      <color rgb="FFFF0000"/>
      <name val="Microsoft Sans Serif"/>
      <family val="2"/>
    </font>
    <font>
      <sz val="10"/>
      <color rgb="FF00FF00"/>
      <name val="Microsoft Sans Serif"/>
      <family val="2"/>
    </font>
    <font>
      <sz val="11"/>
      <name val="MS Sans Serif"/>
      <family val="2"/>
    </font>
    <font>
      <sz val="9"/>
      <color rgb="FFFF0000"/>
      <name val="Monotype Sorts"/>
      <family val="0"/>
    </font>
    <font>
      <sz val="9"/>
      <color rgb="FF0000FF"/>
      <name val="Monotype Sorts"/>
      <family val="0"/>
    </font>
    <font>
      <sz val="9"/>
      <color rgb="FF00FF00"/>
      <name val="Monotype Sorts"/>
      <family val="0"/>
    </font>
    <font>
      <b val="true"/>
      <sz val="18"/>
      <name val="MS Sans Serif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10800</xdr:colOff>
      <xdr:row>5</xdr:row>
      <xdr:rowOff>57240</xdr:rowOff>
    </xdr:to>
    <xdr:sp>
      <xdr:nvSpPr>
        <xdr:cNvPr id="0" name="Text 1"/>
        <xdr:cNvSpPr/>
      </xdr:nvSpPr>
      <xdr:spPr>
        <a:xfrm>
          <a:off x="454680" y="281880"/>
          <a:ext cx="16012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  </a:t>
          </a:r>
          <a:r>
            <a:rPr b="1" lang="en-US" sz="1800" spc="-1" strike="noStrike">
              <a:latin typeface="MS Sans Serif"/>
            </a:rPr>
            <a:t>D L 7 V E 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7VEE@%20200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2"/>
  <sheetViews>
    <sheetView showFormulas="false" showGridLines="true" showRowColHeaders="true" showZeros="true" rightToLeft="false" tabSelected="true" showOutlineSymbols="true" defaultGridColor="true" view="normal" topLeftCell="D195" colorId="64" zoomScale="100" zoomScaleNormal="100" zoomScalePageLayoutView="100" workbookViewId="0">
      <selection pane="topLeft" activeCell="AS216" activeCellId="0" sqref="AS2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2.85"/>
    <col collapsed="false" customWidth="true" hidden="false" outlineLevel="0" max="3" min="3" style="3" width="2.28"/>
    <col collapsed="false" customWidth="true" hidden="false" outlineLevel="0" max="4" min="4" style="4" width="2.28"/>
    <col collapsed="false" customWidth="true" hidden="false" outlineLevel="0" max="5" min="5" style="3" width="2.28"/>
    <col collapsed="false" customWidth="true" hidden="false" outlineLevel="0" max="6" min="6" style="4" width="2.28"/>
    <col collapsed="false" customWidth="true" hidden="false" outlineLevel="0" max="7" min="7" style="3" width="2.28"/>
    <col collapsed="false" customWidth="true" hidden="false" outlineLevel="0" max="8" min="8" style="4" width="2.28"/>
    <col collapsed="false" customWidth="true" hidden="false" outlineLevel="0" max="9" min="9" style="3" width="2.28"/>
    <col collapsed="false" customWidth="true" hidden="false" outlineLevel="0" max="10" min="10" style="4" width="2.28"/>
    <col collapsed="false" customWidth="true" hidden="false" outlineLevel="0" max="11" min="11" style="3" width="2.28"/>
    <col collapsed="false" customWidth="true" hidden="false" outlineLevel="0" max="12" min="12" style="4" width="2.28"/>
    <col collapsed="false" customWidth="true" hidden="false" outlineLevel="0" max="13" min="13" style="3" width="2.28"/>
    <col collapsed="false" customWidth="true" hidden="false" outlineLevel="0" max="14" min="14" style="4" width="2.28"/>
    <col collapsed="false" customWidth="true" hidden="false" outlineLevel="0" max="15" min="15" style="3" width="2.28"/>
    <col collapsed="false" customWidth="true" hidden="false" outlineLevel="0" max="16" min="16" style="4" width="2.28"/>
    <col collapsed="false" customWidth="true" hidden="false" outlineLevel="0" max="17" min="17" style="3" width="2.28"/>
    <col collapsed="false" customWidth="true" hidden="false" outlineLevel="0" max="18" min="18" style="4" width="2.28"/>
    <col collapsed="false" customWidth="true" hidden="false" outlineLevel="0" max="19" min="19" style="3" width="2.28"/>
    <col collapsed="false" customWidth="true" hidden="false" outlineLevel="0" max="20" min="20" style="4" width="2.28"/>
    <col collapsed="false" customWidth="true" hidden="false" outlineLevel="0" max="21" min="21" style="5" width="2.28"/>
    <col collapsed="false" customWidth="true" hidden="false" outlineLevel="0" max="22" min="22" style="4" width="2.28"/>
    <col collapsed="false" customWidth="true" hidden="false" outlineLevel="0" max="23" min="23" style="6" width="2.28"/>
    <col collapsed="false" customWidth="true" hidden="false" outlineLevel="0" max="24" min="24" style="7" width="1.99"/>
    <col collapsed="false" customWidth="true" hidden="false" outlineLevel="0" max="25" min="25" style="8" width="2.28"/>
    <col collapsed="false" customWidth="true" hidden="false" outlineLevel="0" max="26" min="26" style="1" width="6.28"/>
    <col collapsed="false" customWidth="true" hidden="false" outlineLevel="0" max="27" min="27" style="2" width="12.85"/>
    <col collapsed="false" customWidth="true" hidden="false" outlineLevel="0" max="28" min="28" style="3" width="2.28"/>
    <col collapsed="false" customWidth="true" hidden="false" outlineLevel="0" max="29" min="29" style="4" width="2.28"/>
    <col collapsed="false" customWidth="true" hidden="false" outlineLevel="0" max="30" min="30" style="3" width="2.28"/>
    <col collapsed="false" customWidth="true" hidden="false" outlineLevel="0" max="31" min="31" style="4" width="2.28"/>
    <col collapsed="false" customWidth="true" hidden="false" outlineLevel="0" max="32" min="32" style="3" width="2.28"/>
    <col collapsed="false" customWidth="true" hidden="false" outlineLevel="0" max="33" min="33" style="4" width="2.28"/>
    <col collapsed="false" customWidth="true" hidden="false" outlineLevel="0" max="34" min="34" style="3" width="2.28"/>
    <col collapsed="false" customWidth="true" hidden="false" outlineLevel="0" max="35" min="35" style="4" width="2.28"/>
    <col collapsed="false" customWidth="true" hidden="false" outlineLevel="0" max="36" min="36" style="3" width="2.28"/>
    <col collapsed="false" customWidth="true" hidden="false" outlineLevel="0" max="37" min="37" style="4" width="2.28"/>
    <col collapsed="false" customWidth="true" hidden="false" outlineLevel="0" max="38" min="38" style="3" width="2.28"/>
    <col collapsed="false" customWidth="true" hidden="false" outlineLevel="0" max="39" min="39" style="4" width="2.28"/>
    <col collapsed="false" customWidth="true" hidden="false" outlineLevel="0" max="40" min="40" style="3" width="2.28"/>
    <col collapsed="false" customWidth="true" hidden="false" outlineLevel="0" max="41" min="41" style="4" width="2.28"/>
    <col collapsed="false" customWidth="true" hidden="false" outlineLevel="0" max="42" min="42" style="3" width="2.28"/>
    <col collapsed="false" customWidth="true" hidden="false" outlineLevel="0" max="43" min="43" style="4" width="2.28"/>
    <col collapsed="false" customWidth="true" hidden="false" outlineLevel="0" max="44" min="44" style="3" width="2.28"/>
    <col collapsed="false" customWidth="true" hidden="false" outlineLevel="0" max="45" min="45" style="4" width="2.28"/>
    <col collapsed="false" customWidth="true" hidden="false" outlineLevel="0" max="46" min="46" style="5" width="2.28"/>
    <col collapsed="false" customWidth="true" hidden="false" outlineLevel="0" max="47" min="47" style="4" width="2.28"/>
    <col collapsed="false" customWidth="true" hidden="false" outlineLevel="0" max="48" min="48" style="6" width="2.28"/>
    <col collapsed="false" customWidth="true" hidden="false" outlineLevel="0" max="49" min="49" style="7" width="1.99"/>
    <col collapsed="false" customWidth="true" hidden="false" outlineLevel="0" max="50" min="50" style="8" width="2.28"/>
  </cols>
  <sheetData>
    <row r="1" customFormat="false" ht="3.6" hidden="false" customHeight="true" outlineLevel="0" collapsed="false">
      <c r="A1" s="9"/>
      <c r="B1" s="10"/>
      <c r="C1" s="11"/>
      <c r="D1" s="12"/>
      <c r="E1" s="11"/>
      <c r="F1" s="12"/>
      <c r="G1" s="11"/>
      <c r="H1" s="12"/>
      <c r="I1" s="11"/>
      <c r="J1" s="12"/>
      <c r="K1" s="11"/>
      <c r="L1" s="12"/>
      <c r="M1" s="11"/>
      <c r="N1" s="12"/>
      <c r="O1" s="11"/>
      <c r="P1" s="12"/>
      <c r="Q1" s="11"/>
      <c r="R1" s="12"/>
      <c r="S1" s="11"/>
      <c r="T1" s="12"/>
      <c r="U1" s="13"/>
      <c r="V1" s="12"/>
      <c r="W1" s="14"/>
      <c r="X1" s="15"/>
      <c r="Y1" s="16"/>
      <c r="Z1" s="9"/>
      <c r="AA1" s="10"/>
      <c r="AB1" s="11"/>
      <c r="AC1" s="12"/>
      <c r="AD1" s="11"/>
      <c r="AE1" s="12"/>
      <c r="AF1" s="11"/>
      <c r="AG1" s="12"/>
      <c r="AH1" s="11"/>
      <c r="AI1" s="12"/>
      <c r="AJ1" s="11"/>
      <c r="AK1" s="12"/>
      <c r="AL1" s="11"/>
      <c r="AM1" s="12"/>
      <c r="AN1" s="11"/>
      <c r="AO1" s="12"/>
      <c r="AP1" s="11"/>
      <c r="AQ1" s="12"/>
      <c r="AR1" s="11"/>
      <c r="AS1" s="12"/>
      <c r="AT1" s="13"/>
      <c r="AU1" s="12"/>
      <c r="AV1" s="14"/>
      <c r="AW1" s="15"/>
      <c r="AX1" s="17"/>
    </row>
    <row r="2" customFormat="false" ht="10.5" hidden="false" customHeight="true" outlineLevel="0" collapsed="false">
      <c r="A2" s="18"/>
      <c r="B2" s="19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21"/>
      <c r="O2" s="20"/>
      <c r="P2" s="21"/>
      <c r="Q2" s="20"/>
      <c r="R2" s="21"/>
      <c r="S2" s="20"/>
      <c r="T2" s="21"/>
      <c r="U2" s="22"/>
      <c r="V2" s="21"/>
      <c r="W2" s="23"/>
      <c r="X2" s="24"/>
      <c r="Y2" s="25"/>
      <c r="Z2" s="26"/>
      <c r="AA2" s="27" t="s">
        <v>0</v>
      </c>
      <c r="AB2" s="28" t="s">
        <v>1</v>
      </c>
      <c r="AC2" s="28"/>
      <c r="AD2" s="28" t="s">
        <v>2</v>
      </c>
      <c r="AE2" s="28"/>
      <c r="AF2" s="29" t="n">
        <v>7</v>
      </c>
      <c r="AG2" s="29"/>
      <c r="AH2" s="29" t="n">
        <v>10</v>
      </c>
      <c r="AI2" s="29"/>
      <c r="AJ2" s="29" t="n">
        <v>14</v>
      </c>
      <c r="AK2" s="29"/>
      <c r="AL2" s="29" t="n">
        <v>18</v>
      </c>
      <c r="AM2" s="29"/>
      <c r="AN2" s="29" t="n">
        <v>21</v>
      </c>
      <c r="AO2" s="29"/>
      <c r="AP2" s="29" t="n">
        <v>24</v>
      </c>
      <c r="AQ2" s="29"/>
      <c r="AR2" s="29" t="n">
        <v>28</v>
      </c>
      <c r="AS2" s="29"/>
      <c r="AT2" s="29" t="n">
        <v>50</v>
      </c>
      <c r="AU2" s="29"/>
      <c r="AV2" s="30" t="s">
        <v>3</v>
      </c>
      <c r="AW2" s="31" t="s">
        <v>4</v>
      </c>
      <c r="AX2" s="32" t="s">
        <v>5</v>
      </c>
      <c r="AY2" s="33"/>
      <c r="AZ2" s="33"/>
      <c r="BA2" s="33"/>
      <c r="BB2" s="33"/>
      <c r="BC2" s="33"/>
      <c r="BD2" s="33"/>
      <c r="BE2" s="33"/>
      <c r="BF2" s="33"/>
      <c r="BG2" s="33"/>
    </row>
    <row r="3" customFormat="false" ht="8.1" hidden="false" customHeight="true" outlineLevel="0" collapsed="false">
      <c r="A3" s="26" t="s">
        <v>6</v>
      </c>
      <c r="B3" s="3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21"/>
      <c r="O3" s="20"/>
      <c r="P3" s="21"/>
      <c r="Q3" s="20"/>
      <c r="R3" s="21"/>
      <c r="S3" s="20"/>
      <c r="T3" s="21"/>
      <c r="U3" s="22"/>
      <c r="V3" s="21"/>
      <c r="W3" s="23"/>
      <c r="X3" s="24"/>
      <c r="Y3" s="25"/>
      <c r="Z3" s="26"/>
      <c r="AA3" s="34"/>
      <c r="AB3" s="20"/>
      <c r="AC3" s="21"/>
      <c r="AD3" s="20"/>
      <c r="AE3" s="21"/>
      <c r="AF3" s="20"/>
      <c r="AG3" s="21"/>
      <c r="AH3" s="20"/>
      <c r="AI3" s="21"/>
      <c r="AJ3" s="20"/>
      <c r="AK3" s="21"/>
      <c r="AL3" s="20"/>
      <c r="AM3" s="21"/>
      <c r="AN3" s="20"/>
      <c r="AO3" s="21"/>
      <c r="AP3" s="20"/>
      <c r="AQ3" s="21"/>
      <c r="AR3" s="20"/>
      <c r="AS3" s="21"/>
      <c r="AT3" s="22"/>
      <c r="AU3" s="21"/>
      <c r="AV3" s="23"/>
      <c r="AW3" s="24"/>
      <c r="AX3" s="35"/>
      <c r="AY3" s="33"/>
      <c r="AZ3" s="33"/>
      <c r="BA3" s="33"/>
      <c r="BB3" s="33"/>
      <c r="BC3" s="33"/>
      <c r="BD3" s="33"/>
      <c r="BE3" s="33"/>
      <c r="BF3" s="33"/>
      <c r="BG3" s="33"/>
    </row>
    <row r="4" customFormat="false" ht="10.5" hidden="false" customHeight="true" outlineLevel="0" collapsed="false">
      <c r="A4" s="26" t="s">
        <v>6</v>
      </c>
      <c r="B4" s="34" t="s">
        <v>6</v>
      </c>
      <c r="C4" s="20"/>
      <c r="D4" s="21"/>
      <c r="E4" s="20"/>
      <c r="F4" s="21"/>
      <c r="G4" s="20"/>
      <c r="H4" s="36" t="s">
        <v>7</v>
      </c>
      <c r="I4" s="20"/>
      <c r="J4" s="21"/>
      <c r="K4" s="20"/>
      <c r="L4" s="21"/>
      <c r="M4" s="20"/>
      <c r="N4" s="21"/>
      <c r="O4" s="37"/>
      <c r="P4" s="38" t="s">
        <v>8</v>
      </c>
      <c r="Q4" s="39" t="s">
        <v>9</v>
      </c>
      <c r="R4" s="40" t="s">
        <v>8</v>
      </c>
      <c r="S4" s="39" t="s">
        <v>10</v>
      </c>
      <c r="T4" s="41"/>
      <c r="U4" s="42"/>
      <c r="V4" s="41"/>
      <c r="W4" s="19"/>
      <c r="X4" s="43"/>
      <c r="Y4" s="25"/>
      <c r="Z4" s="26" t="s">
        <v>11</v>
      </c>
      <c r="AA4" s="34" t="s">
        <v>12</v>
      </c>
      <c r="AB4" s="44" t="s">
        <v>8</v>
      </c>
      <c r="AC4" s="45" t="s">
        <v>8</v>
      </c>
      <c r="AD4" s="44" t="s">
        <v>8</v>
      </c>
      <c r="AE4" s="45" t="s">
        <v>8</v>
      </c>
      <c r="AF4" s="44" t="s">
        <v>8</v>
      </c>
      <c r="AG4" s="45" t="s">
        <v>8</v>
      </c>
      <c r="AH4" s="44" t="s">
        <v>8</v>
      </c>
      <c r="AI4" s="45" t="s">
        <v>8</v>
      </c>
      <c r="AJ4" s="44" t="s">
        <v>8</v>
      </c>
      <c r="AK4" s="45" t="s">
        <v>8</v>
      </c>
      <c r="AL4" s="44" t="s">
        <v>8</v>
      </c>
      <c r="AM4" s="45" t="s">
        <v>8</v>
      </c>
      <c r="AN4" s="44" t="s">
        <v>8</v>
      </c>
      <c r="AO4" s="45" t="s">
        <v>8</v>
      </c>
      <c r="AP4" s="44" t="s">
        <v>8</v>
      </c>
      <c r="AQ4" s="45" t="s">
        <v>8</v>
      </c>
      <c r="AR4" s="44" t="s">
        <v>8</v>
      </c>
      <c r="AS4" s="45" t="s">
        <v>8</v>
      </c>
      <c r="AT4" s="44" t="s">
        <v>8</v>
      </c>
      <c r="AU4" s="45" t="s">
        <v>8</v>
      </c>
      <c r="AV4" s="46" t="n">
        <f aca="false">IF(COUNTIF(AB4:AC4,"n")&lt;1,0,1)+IF(COUNTIF(AD4:AE4,"n")&lt;1,0,1)+IF(COUNTIF(AF4:AG4,"n")&lt;1,0,1)+IF(COUNTIF(AH4:AI4,"n")&lt;1,0,1)+IF(COUNTIF(AJ4:AK4,"n")&lt;1,0,1)+IF(COUNTIF(AL4:AM4,"n")&lt;1,0,1)+IF(COUNTIF(AN4:AO4,"n")&lt;1,0,1)+IF(COUNTIF(AP4:AQ4,"n")&lt;1,0,1)+IF(COUNTIF(AR4:AS4,"n")&lt;1,0,1)</f>
        <v>0</v>
      </c>
      <c r="AW4" s="31" t="n">
        <f aca="false">COUNTIF(AB4,"n")+COUNTIF(AD4,"n")+COUNTIF(AF4,"n")+COUNTIF(AH4,"n")+COUNTIF(AJ4,"n")+COUNTIF(AL4,"n")+COUNTIF(AN4,"n")+COUNTIF(AP4,"n")+COUNTIF(AR4,"n")</f>
        <v>0</v>
      </c>
      <c r="AX4" s="32" t="n">
        <f aca="false">COUNTIF(AC4,"n")+COUNTIF(AE4,"n")+COUNTIF(AG4,"n")+COUNTIF(AI4,"n")+COUNTIF(AK4,"n")+COUNTIF(AM4,"n")+COUNTIF(AO4,"n")+COUNTIF(AQ4,"n")+COUNTIF(AS4,"n")</f>
        <v>0</v>
      </c>
      <c r="AY4" s="33"/>
      <c r="AZ4" s="33"/>
      <c r="BA4" s="33"/>
      <c r="BB4" s="33"/>
      <c r="BC4" s="33"/>
      <c r="BD4" s="33"/>
      <c r="BE4" s="33"/>
      <c r="BF4" s="33"/>
      <c r="BG4" s="33"/>
    </row>
    <row r="5" customFormat="false" ht="10.5" hidden="false" customHeight="true" outlineLevel="0" collapsed="false">
      <c r="A5" s="26" t="s">
        <v>6</v>
      </c>
      <c r="B5" s="34" t="s">
        <v>6</v>
      </c>
      <c r="C5" s="20"/>
      <c r="D5" s="21"/>
      <c r="E5" s="20"/>
      <c r="F5" s="21"/>
      <c r="G5" s="20"/>
      <c r="H5" s="47"/>
      <c r="I5" s="20"/>
      <c r="J5" s="21"/>
      <c r="K5" s="20"/>
      <c r="L5" s="21"/>
      <c r="M5" s="20"/>
      <c r="N5" s="21"/>
      <c r="O5" s="48"/>
      <c r="P5" s="48"/>
      <c r="Q5" s="49"/>
      <c r="R5" s="40"/>
      <c r="S5" s="39"/>
      <c r="T5" s="41"/>
      <c r="U5" s="42"/>
      <c r="V5" s="41"/>
      <c r="W5" s="19"/>
      <c r="X5" s="43"/>
      <c r="Y5" s="25"/>
      <c r="Z5" s="26" t="s">
        <v>13</v>
      </c>
      <c r="AA5" s="34" t="s">
        <v>14</v>
      </c>
      <c r="AB5" s="44" t="s">
        <v>8</v>
      </c>
      <c r="AC5" s="45" t="s">
        <v>8</v>
      </c>
      <c r="AD5" s="44" t="s">
        <v>8</v>
      </c>
      <c r="AE5" s="45" t="s">
        <v>8</v>
      </c>
      <c r="AF5" s="44" t="s">
        <v>8</v>
      </c>
      <c r="AG5" s="45" t="s">
        <v>8</v>
      </c>
      <c r="AH5" s="44" t="s">
        <v>8</v>
      </c>
      <c r="AI5" s="45" t="s">
        <v>8</v>
      </c>
      <c r="AJ5" s="44" t="s">
        <v>8</v>
      </c>
      <c r="AK5" s="45" t="s">
        <v>8</v>
      </c>
      <c r="AL5" s="44" t="s">
        <v>8</v>
      </c>
      <c r="AM5" s="45" t="s">
        <v>8</v>
      </c>
      <c r="AN5" s="44" t="s">
        <v>8</v>
      </c>
      <c r="AO5" s="45" t="s">
        <v>8</v>
      </c>
      <c r="AP5" s="44" t="s">
        <v>8</v>
      </c>
      <c r="AQ5" s="45" t="s">
        <v>8</v>
      </c>
      <c r="AR5" s="44" t="s">
        <v>8</v>
      </c>
      <c r="AS5" s="45" t="s">
        <v>8</v>
      </c>
      <c r="AT5" s="44" t="s">
        <v>8</v>
      </c>
      <c r="AU5" s="45" t="s">
        <v>8</v>
      </c>
      <c r="AV5" s="46" t="n">
        <f aca="false">IF(COUNTIF(AB5:AC5,"n")&lt;1,0,1)+IF(COUNTIF(AD5:AE5,"n")&lt;1,0,1)+IF(COUNTIF(AF5:AG5,"n")&lt;1,0,1)+IF(COUNTIF(AH5:AI5,"n")&lt;1,0,1)+IF(COUNTIF(AJ5:AK5,"n")&lt;1,0,1)+IF(COUNTIF(AL5:AM5,"n")&lt;1,0,1)+IF(COUNTIF(AN5:AO5,"n")&lt;1,0,1)+IF(COUNTIF(AP5:AQ5,"n")&lt;1,0,1)+IF(COUNTIF(AR5:AS5,"n")&lt;1,0,1)</f>
        <v>0</v>
      </c>
      <c r="AW5" s="31" t="n">
        <f aca="false">COUNTIF(AB5,"n")+COUNTIF(AD5,"n")+COUNTIF(AF5,"n")+COUNTIF(AH5,"n")+COUNTIF(AJ5,"n")+COUNTIF(AL5,"n")+COUNTIF(AN5,"n")+COUNTIF(AP5,"n")+COUNTIF(AR5,"n")</f>
        <v>0</v>
      </c>
      <c r="AX5" s="32" t="n">
        <f aca="false">COUNTIF(AC5,"n")+COUNTIF(AE5,"n")+COUNTIF(AG5,"n")+COUNTIF(AI5,"n")+COUNTIF(AK5,"n")+COUNTIF(AM5,"n")+COUNTIF(AO5,"n")+COUNTIF(AQ5,"n")+COUNTIF(AS5,"n")</f>
        <v>0</v>
      </c>
      <c r="AY5" s="33"/>
      <c r="AZ5" s="33"/>
      <c r="BA5" s="33"/>
      <c r="BB5" s="33"/>
      <c r="BC5" s="33"/>
      <c r="BD5" s="33"/>
      <c r="BE5" s="33"/>
      <c r="BF5" s="33"/>
      <c r="BG5" s="33"/>
    </row>
    <row r="6" customFormat="false" ht="10.5" hidden="false" customHeight="true" outlineLevel="0" collapsed="false">
      <c r="A6" s="26" t="s">
        <v>6</v>
      </c>
      <c r="B6" s="34" t="s">
        <v>6</v>
      </c>
      <c r="C6" s="20"/>
      <c r="D6" s="21"/>
      <c r="E6" s="20"/>
      <c r="F6" s="21"/>
      <c r="G6" s="20"/>
      <c r="H6" s="50" t="s">
        <v>15</v>
      </c>
      <c r="I6" s="20"/>
      <c r="J6" s="21"/>
      <c r="K6" s="20"/>
      <c r="L6" s="21"/>
      <c r="M6" s="20"/>
      <c r="N6" s="21"/>
      <c r="O6" s="37"/>
      <c r="P6" s="38" t="s">
        <v>16</v>
      </c>
      <c r="Q6" s="39" t="s">
        <v>9</v>
      </c>
      <c r="R6" s="40" t="s">
        <v>16</v>
      </c>
      <c r="S6" s="39" t="s">
        <v>17</v>
      </c>
      <c r="T6" s="41"/>
      <c r="U6" s="42"/>
      <c r="V6" s="41"/>
      <c r="W6" s="19"/>
      <c r="X6" s="43"/>
      <c r="Y6" s="25"/>
      <c r="Z6" s="26" t="s">
        <v>18</v>
      </c>
      <c r="AA6" s="34" t="s">
        <v>19</v>
      </c>
      <c r="AB6" s="44" t="s">
        <v>8</v>
      </c>
      <c r="AC6" s="45" t="s">
        <v>8</v>
      </c>
      <c r="AD6" s="44" t="s">
        <v>8</v>
      </c>
      <c r="AE6" s="45" t="s">
        <v>8</v>
      </c>
      <c r="AF6" s="44" t="s">
        <v>8</v>
      </c>
      <c r="AG6" s="45" t="s">
        <v>8</v>
      </c>
      <c r="AH6" s="44" t="s">
        <v>8</v>
      </c>
      <c r="AI6" s="45" t="s">
        <v>8</v>
      </c>
      <c r="AJ6" s="44" t="s">
        <v>8</v>
      </c>
      <c r="AK6" s="45" t="s">
        <v>8</v>
      </c>
      <c r="AL6" s="44" t="s">
        <v>8</v>
      </c>
      <c r="AM6" s="45" t="s">
        <v>8</v>
      </c>
      <c r="AN6" s="44" t="s">
        <v>8</v>
      </c>
      <c r="AO6" s="45" t="s">
        <v>8</v>
      </c>
      <c r="AP6" s="44" t="s">
        <v>8</v>
      </c>
      <c r="AQ6" s="45" t="s">
        <v>8</v>
      </c>
      <c r="AR6" s="44" t="s">
        <v>8</v>
      </c>
      <c r="AS6" s="45" t="s">
        <v>8</v>
      </c>
      <c r="AT6" s="44" t="s">
        <v>8</v>
      </c>
      <c r="AU6" s="45" t="s">
        <v>8</v>
      </c>
      <c r="AV6" s="46" t="n">
        <f aca="false">IF(COUNTIF(AB6:AC6,"n")&lt;1,0,1)+IF(COUNTIF(AD6:AE6,"n")&lt;1,0,1)+IF(COUNTIF(AF6:AG6,"n")&lt;1,0,1)+IF(COUNTIF(AH6:AI6,"n")&lt;1,0,1)+IF(COUNTIF(AJ6:AK6,"n")&lt;1,0,1)+IF(COUNTIF(AL6:AM6,"n")&lt;1,0,1)+IF(COUNTIF(AN6:AO6,"n")&lt;1,0,1)+IF(COUNTIF(AP6:AQ6,"n")&lt;1,0,1)+IF(COUNTIF(AR6:AS6,"n")&lt;1,0,1)</f>
        <v>0</v>
      </c>
      <c r="AW6" s="31" t="n">
        <f aca="false">COUNTIF(AB6,"n")+COUNTIF(AD6,"n")+COUNTIF(AF6,"n")+COUNTIF(AH6,"n")+COUNTIF(AJ6,"n")+COUNTIF(AL6,"n")+COUNTIF(AN6,"n")+COUNTIF(AP6,"n")+COUNTIF(AR6,"n")</f>
        <v>0</v>
      </c>
      <c r="AX6" s="32" t="n">
        <f aca="false">COUNTIF(AC6,"n")+COUNTIF(AE6,"n")+COUNTIF(AG6,"n")+COUNTIF(AI6,"n")+COUNTIF(AK6,"n")+COUNTIF(AM6,"n")+COUNTIF(AO6,"n")+COUNTIF(AQ6,"n")+COUNTIF(AS6,"n")</f>
        <v>0</v>
      </c>
      <c r="AY6" s="33"/>
      <c r="AZ6" s="33"/>
      <c r="BA6" s="33"/>
      <c r="BB6" s="33"/>
      <c r="BC6" s="33"/>
      <c r="BD6" s="33"/>
      <c r="BE6" s="33"/>
      <c r="BF6" s="33"/>
      <c r="BG6" s="33"/>
    </row>
    <row r="7" customFormat="false" ht="10.5" hidden="false" customHeight="true" outlineLevel="0" collapsed="false">
      <c r="A7" s="26" t="s">
        <v>6</v>
      </c>
      <c r="B7" s="34" t="s">
        <v>6</v>
      </c>
      <c r="C7" s="20"/>
      <c r="D7" s="21"/>
      <c r="E7" s="20"/>
      <c r="F7" s="21"/>
      <c r="G7" s="20"/>
      <c r="H7" s="21"/>
      <c r="I7" s="20"/>
      <c r="J7" s="21"/>
      <c r="K7" s="20"/>
      <c r="L7" s="21"/>
      <c r="M7" s="20"/>
      <c r="N7" s="21"/>
      <c r="O7" s="37"/>
      <c r="P7" s="37"/>
      <c r="Q7" s="39"/>
      <c r="R7" s="40"/>
      <c r="S7" s="39"/>
      <c r="T7" s="41"/>
      <c r="U7" s="42"/>
      <c r="V7" s="41"/>
      <c r="W7" s="19"/>
      <c r="X7" s="43"/>
      <c r="Y7" s="25"/>
      <c r="Z7" s="26" t="s">
        <v>20</v>
      </c>
      <c r="AA7" s="34" t="s">
        <v>21</v>
      </c>
      <c r="AB7" s="44" t="s">
        <v>8</v>
      </c>
      <c r="AC7" s="45" t="s">
        <v>8</v>
      </c>
      <c r="AD7" s="44" t="s">
        <v>8</v>
      </c>
      <c r="AE7" s="45" t="s">
        <v>8</v>
      </c>
      <c r="AF7" s="44" t="s">
        <v>8</v>
      </c>
      <c r="AG7" s="45" t="s">
        <v>8</v>
      </c>
      <c r="AH7" s="44" t="s">
        <v>8</v>
      </c>
      <c r="AI7" s="45" t="s">
        <v>8</v>
      </c>
      <c r="AJ7" s="44" t="s">
        <v>8</v>
      </c>
      <c r="AK7" s="45" t="s">
        <v>8</v>
      </c>
      <c r="AL7" s="44" t="s">
        <v>8</v>
      </c>
      <c r="AM7" s="45" t="s">
        <v>8</v>
      </c>
      <c r="AN7" s="44" t="s">
        <v>8</v>
      </c>
      <c r="AO7" s="45" t="s">
        <v>8</v>
      </c>
      <c r="AP7" s="44" t="s">
        <v>8</v>
      </c>
      <c r="AQ7" s="45" t="s">
        <v>8</v>
      </c>
      <c r="AR7" s="44" t="s">
        <v>8</v>
      </c>
      <c r="AS7" s="45" t="s">
        <v>8</v>
      </c>
      <c r="AT7" s="44" t="s">
        <v>8</v>
      </c>
      <c r="AU7" s="45" t="s">
        <v>8</v>
      </c>
      <c r="AV7" s="46" t="n">
        <f aca="false">IF(COUNTIF(AB7:AC7,"n")&lt;1,0,1)+IF(COUNTIF(AD7:AE7,"n")&lt;1,0,1)+IF(COUNTIF(AF7:AG7,"n")&lt;1,0,1)+IF(COUNTIF(AH7:AI7,"n")&lt;1,0,1)+IF(COUNTIF(AJ7:AK7,"n")&lt;1,0,1)+IF(COUNTIF(AL7:AM7,"n")&lt;1,0,1)+IF(COUNTIF(AN7:AO7,"n")&lt;1,0,1)+IF(COUNTIF(AP7:AQ7,"n")&lt;1,0,1)+IF(COUNTIF(AR7:AS7,"n")&lt;1,0,1)</f>
        <v>0</v>
      </c>
      <c r="AW7" s="31" t="n">
        <f aca="false">COUNTIF(AB7,"n")+COUNTIF(AD7,"n")+COUNTIF(AF7,"n")+COUNTIF(AH7,"n")+COUNTIF(AJ7,"n")+COUNTIF(AL7,"n")+COUNTIF(AN7,"n")+COUNTIF(AP7,"n")+COUNTIF(AR7,"n")</f>
        <v>0</v>
      </c>
      <c r="AX7" s="32" t="n">
        <f aca="false">COUNTIF(AC7,"n")+COUNTIF(AE7,"n")+COUNTIF(AG7,"n")+COUNTIF(AI7,"n")+COUNTIF(AK7,"n")+COUNTIF(AM7,"n")+COUNTIF(AO7,"n")+COUNTIF(AQ7,"n")+COUNTIF(AS7,"n")</f>
        <v>0</v>
      </c>
      <c r="AY7" s="33"/>
      <c r="AZ7" s="33"/>
      <c r="BA7" s="33"/>
      <c r="BB7" s="33"/>
      <c r="BC7" s="33"/>
      <c r="BD7" s="33"/>
      <c r="BE7" s="33"/>
      <c r="BF7" s="33"/>
      <c r="BG7" s="33"/>
    </row>
    <row r="8" customFormat="false" ht="10.5" hidden="false" customHeight="true" outlineLevel="0" collapsed="false">
      <c r="A8" s="26" t="s">
        <v>22</v>
      </c>
      <c r="B8" s="51"/>
      <c r="C8" s="52" t="s">
        <v>23</v>
      </c>
      <c r="D8" s="21"/>
      <c r="G8" s="20"/>
      <c r="H8" s="21"/>
      <c r="I8" s="20"/>
      <c r="J8" s="21"/>
      <c r="K8" s="20"/>
      <c r="L8" s="21"/>
      <c r="M8" s="20"/>
      <c r="N8" s="21"/>
      <c r="O8" s="37"/>
      <c r="P8" s="38" t="s">
        <v>24</v>
      </c>
      <c r="Q8" s="39" t="s">
        <v>9</v>
      </c>
      <c r="R8" s="40" t="s">
        <v>24</v>
      </c>
      <c r="S8" s="38" t="s">
        <v>25</v>
      </c>
      <c r="T8" s="41"/>
      <c r="U8" s="42"/>
      <c r="V8" s="41"/>
      <c r="W8" s="19"/>
      <c r="X8" s="43"/>
      <c r="Y8" s="25"/>
      <c r="Z8" s="53" t="s">
        <v>26</v>
      </c>
      <c r="AA8" s="54" t="s">
        <v>27</v>
      </c>
      <c r="AB8" s="44" t="s">
        <v>8</v>
      </c>
      <c r="AC8" s="45" t="s">
        <v>8</v>
      </c>
      <c r="AD8" s="44" t="s">
        <v>8</v>
      </c>
      <c r="AE8" s="45" t="s">
        <v>8</v>
      </c>
      <c r="AF8" s="44" t="s">
        <v>8</v>
      </c>
      <c r="AG8" s="45" t="s">
        <v>8</v>
      </c>
      <c r="AH8" s="44" t="s">
        <v>8</v>
      </c>
      <c r="AI8" s="45" t="s">
        <v>8</v>
      </c>
      <c r="AJ8" s="44" t="s">
        <v>8</v>
      </c>
      <c r="AK8" s="45" t="s">
        <v>8</v>
      </c>
      <c r="AL8" s="44" t="s">
        <v>8</v>
      </c>
      <c r="AM8" s="45" t="s">
        <v>8</v>
      </c>
      <c r="AN8" s="44" t="s">
        <v>8</v>
      </c>
      <c r="AO8" s="45" t="s">
        <v>8</v>
      </c>
      <c r="AP8" s="44" t="s">
        <v>8</v>
      </c>
      <c r="AQ8" s="45" t="s">
        <v>8</v>
      </c>
      <c r="AR8" s="44" t="s">
        <v>8</v>
      </c>
      <c r="AS8" s="45" t="s">
        <v>8</v>
      </c>
      <c r="AT8" s="44" t="s">
        <v>8</v>
      </c>
      <c r="AU8" s="45" t="s">
        <v>8</v>
      </c>
      <c r="AV8" s="46" t="n">
        <f aca="false">IF(COUNTIF(AB8:AC8,"n")&lt;1,0,1)+IF(COUNTIF(AD8:AE8,"n")&lt;1,0,1)+IF(COUNTIF(AF8:AG8,"n")&lt;1,0,1)+IF(COUNTIF(AH8:AI8,"n")&lt;1,0,1)+IF(COUNTIF(AJ8:AK8,"n")&lt;1,0,1)+IF(COUNTIF(AL8:AM8,"n")&lt;1,0,1)+IF(COUNTIF(AN8:AO8,"n")&lt;1,0,1)+IF(COUNTIF(AP8:AQ8,"n")&lt;1,0,1)+IF(COUNTIF(AR8:AS8,"n")&lt;1,0,1)</f>
        <v>0</v>
      </c>
      <c r="AW8" s="31" t="n">
        <f aca="false">COUNTIF(AB8,"n")+COUNTIF(AD8,"n")+COUNTIF(AF8,"n")+COUNTIF(AH8,"n")+COUNTIF(AJ8,"n")+COUNTIF(AL8,"n")+COUNTIF(AN8,"n")+COUNTIF(AP8,"n")+COUNTIF(AR8,"n")</f>
        <v>0</v>
      </c>
      <c r="AX8" s="32" t="n">
        <f aca="false">COUNTIF(AC8,"n")+COUNTIF(AE8,"n")+COUNTIF(AG8,"n")+COUNTIF(AI8,"n")+COUNTIF(AK8,"n")+COUNTIF(AM8,"n")+COUNTIF(AO8,"n")+COUNTIF(AQ8,"n")+COUNTIF(AS8,"n")</f>
        <v>0</v>
      </c>
      <c r="AY8" s="33"/>
      <c r="AZ8" s="33"/>
      <c r="BA8" s="33"/>
      <c r="BB8" s="33"/>
      <c r="BC8" s="33"/>
      <c r="BD8" s="33"/>
      <c r="BE8" s="33"/>
      <c r="BF8" s="33"/>
      <c r="BG8" s="33"/>
    </row>
    <row r="9" customFormat="false" ht="10.5" hidden="false" customHeight="true" outlineLevel="0" collapsed="false">
      <c r="A9" s="26" t="s">
        <v>6</v>
      </c>
      <c r="B9" s="34" t="s">
        <v>6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/>
      <c r="N9" s="21"/>
      <c r="O9" s="37"/>
      <c r="P9" s="21"/>
      <c r="Q9" s="20"/>
      <c r="R9" s="21"/>
      <c r="S9" s="20"/>
      <c r="T9" s="21"/>
      <c r="U9" s="22"/>
      <c r="V9" s="21"/>
      <c r="W9" s="23"/>
      <c r="X9" s="24"/>
      <c r="Y9" s="25"/>
      <c r="Z9" s="26" t="s">
        <v>28</v>
      </c>
      <c r="AA9" s="34" t="s">
        <v>29</v>
      </c>
      <c r="AB9" s="44" t="s">
        <v>8</v>
      </c>
      <c r="AC9" s="45" t="s">
        <v>8</v>
      </c>
      <c r="AD9" s="44" t="s">
        <v>8</v>
      </c>
      <c r="AE9" s="45" t="s">
        <v>8</v>
      </c>
      <c r="AF9" s="44" t="s">
        <v>8</v>
      </c>
      <c r="AG9" s="45" t="s">
        <v>8</v>
      </c>
      <c r="AH9" s="44" t="s">
        <v>8</v>
      </c>
      <c r="AI9" s="45" t="s">
        <v>8</v>
      </c>
      <c r="AJ9" s="44" t="s">
        <v>8</v>
      </c>
      <c r="AK9" s="45" t="s">
        <v>8</v>
      </c>
      <c r="AL9" s="44" t="s">
        <v>8</v>
      </c>
      <c r="AM9" s="45" t="s">
        <v>8</v>
      </c>
      <c r="AN9" s="44" t="s">
        <v>8</v>
      </c>
      <c r="AO9" s="45" t="s">
        <v>8</v>
      </c>
      <c r="AP9" s="44" t="s">
        <v>8</v>
      </c>
      <c r="AQ9" s="45" t="s">
        <v>8</v>
      </c>
      <c r="AR9" s="44" t="s">
        <v>8</v>
      </c>
      <c r="AS9" s="45" t="s">
        <v>8</v>
      </c>
      <c r="AT9" s="44" t="s">
        <v>8</v>
      </c>
      <c r="AU9" s="45" t="s">
        <v>8</v>
      </c>
      <c r="AV9" s="46" t="n">
        <f aca="false">IF(COUNTIF(AB9:AC9,"n")&lt;1,0,1)+IF(COUNTIF(AD9:AE9,"n")&lt;1,0,1)+IF(COUNTIF(AF9:AG9,"n")&lt;1,0,1)+IF(COUNTIF(AH9:AI9,"n")&lt;1,0,1)+IF(COUNTIF(AJ9:AK9,"n")&lt;1,0,1)+IF(COUNTIF(AL9:AM9,"n")&lt;1,0,1)+IF(COUNTIF(AN9:AO9,"n")&lt;1,0,1)+IF(COUNTIF(AP9:AQ9,"n")&lt;1,0,1)+IF(COUNTIF(AR9:AS9,"n")&lt;1,0,1)</f>
        <v>0</v>
      </c>
      <c r="AW9" s="31" t="n">
        <f aca="false">COUNTIF(AB9,"n")+COUNTIF(AD9,"n")+COUNTIF(AF9,"n")+COUNTIF(AH9,"n")+COUNTIF(AJ9,"n")+COUNTIF(AL9,"n")+COUNTIF(AN9,"n")+COUNTIF(AP9,"n")+COUNTIF(AR9,"n")</f>
        <v>0</v>
      </c>
      <c r="AX9" s="32" t="n">
        <f aca="false">COUNTIF(AC9,"n")+COUNTIF(AE9,"n")+COUNTIF(AG9,"n")+COUNTIF(AI9,"n")+COUNTIF(AK9,"n")+COUNTIF(AM9,"n")+COUNTIF(AO9,"n")+COUNTIF(AQ9,"n")+COUNTIF(AS9,"n")</f>
        <v>0</v>
      </c>
      <c r="AY9" s="33"/>
      <c r="AZ9" s="33"/>
      <c r="BA9" s="33"/>
      <c r="BB9" s="33"/>
      <c r="BC9" s="33"/>
      <c r="BD9" s="33"/>
      <c r="BE9" s="33"/>
      <c r="BF9" s="33"/>
      <c r="BG9" s="33"/>
    </row>
    <row r="10" customFormat="false" ht="10.5" hidden="false" customHeight="true" outlineLevel="0" collapsed="false">
      <c r="A10" s="26" t="s">
        <v>30</v>
      </c>
      <c r="B10" s="55" t="n">
        <f aca="true">TODAY()</f>
        <v>46232</v>
      </c>
      <c r="C10" s="38"/>
      <c r="D10" s="56"/>
      <c r="E10" s="57" t="s">
        <v>24</v>
      </c>
      <c r="F10" s="21"/>
      <c r="G10" s="58" t="s">
        <v>31</v>
      </c>
      <c r="H10" s="21"/>
      <c r="I10" s="59"/>
      <c r="J10" s="60" t="s">
        <v>24</v>
      </c>
      <c r="L10" s="61" t="s">
        <v>32</v>
      </c>
      <c r="M10" s="59"/>
      <c r="N10" s="62"/>
      <c r="O10" s="20"/>
      <c r="P10" s="63"/>
      <c r="Q10" s="64"/>
      <c r="R10" s="21"/>
      <c r="S10" s="20"/>
      <c r="T10" s="65"/>
      <c r="U10" s="66"/>
      <c r="V10" s="65"/>
      <c r="W10" s="67"/>
      <c r="X10" s="31"/>
      <c r="Y10" s="68"/>
      <c r="Z10" s="26" t="s">
        <v>33</v>
      </c>
      <c r="AA10" s="34" t="s">
        <v>34</v>
      </c>
      <c r="AB10" s="44" t="s">
        <v>8</v>
      </c>
      <c r="AC10" s="45" t="s">
        <v>8</v>
      </c>
      <c r="AD10" s="44" t="s">
        <v>8</v>
      </c>
      <c r="AE10" s="45" t="s">
        <v>8</v>
      </c>
      <c r="AF10" s="44" t="s">
        <v>8</v>
      </c>
      <c r="AG10" s="45" t="s">
        <v>8</v>
      </c>
      <c r="AH10" s="44" t="s">
        <v>8</v>
      </c>
      <c r="AI10" s="45" t="s">
        <v>8</v>
      </c>
      <c r="AJ10" s="44" t="s">
        <v>8</v>
      </c>
      <c r="AK10" s="45" t="s">
        <v>8</v>
      </c>
      <c r="AL10" s="44" t="s">
        <v>8</v>
      </c>
      <c r="AM10" s="45" t="s">
        <v>8</v>
      </c>
      <c r="AN10" s="44" t="s">
        <v>8</v>
      </c>
      <c r="AO10" s="45" t="s">
        <v>8</v>
      </c>
      <c r="AP10" s="44" t="s">
        <v>8</v>
      </c>
      <c r="AQ10" s="45" t="s">
        <v>8</v>
      </c>
      <c r="AR10" s="44" t="s">
        <v>8</v>
      </c>
      <c r="AS10" s="45" t="s">
        <v>8</v>
      </c>
      <c r="AT10" s="44" t="s">
        <v>8</v>
      </c>
      <c r="AU10" s="45" t="s">
        <v>8</v>
      </c>
      <c r="AV10" s="46" t="n">
        <f aca="false">IF(COUNTIF(AB10:AC10,"n")&lt;1,0,1)+IF(COUNTIF(AD10:AE10,"n")&lt;1,0,1)+IF(COUNTIF(AF10:AG10,"n")&lt;1,0,1)+IF(COUNTIF(AH10:AI10,"n")&lt;1,0,1)+IF(COUNTIF(AJ10:AK10,"n")&lt;1,0,1)+IF(COUNTIF(AL10:AM10,"n")&lt;1,0,1)+IF(COUNTIF(AN10:AO10,"n")&lt;1,0,1)+IF(COUNTIF(AP10:AQ10,"n")&lt;1,0,1)+IF(COUNTIF(AR10:AS10,"n")&lt;1,0,1)</f>
        <v>0</v>
      </c>
      <c r="AW10" s="31" t="n">
        <f aca="false">COUNTIF(AB10,"n")+COUNTIF(AD10,"n")+COUNTIF(AF10,"n")+COUNTIF(AH10,"n")+COUNTIF(AJ10,"n")+COUNTIF(AL10,"n")+COUNTIF(AN10,"n")+COUNTIF(AP10,"n")+COUNTIF(AR10,"n")</f>
        <v>0</v>
      </c>
      <c r="AX10" s="32" t="n">
        <f aca="false">COUNTIF(AC10,"n")+COUNTIF(AE10,"n")+COUNTIF(AG10,"n")+COUNTIF(AI10,"n")+COUNTIF(AK10,"n")+COUNTIF(AM10,"n")+COUNTIF(AO10,"n")+COUNTIF(AQ10,"n")+COUNTIF(AS10,"n")</f>
        <v>0</v>
      </c>
      <c r="AY10" s="33"/>
      <c r="AZ10" s="33"/>
      <c r="BA10" s="33"/>
      <c r="BB10" s="33"/>
      <c r="BC10" s="33"/>
      <c r="BD10" s="33"/>
      <c r="BE10" s="33"/>
      <c r="BF10" s="33"/>
      <c r="BG10" s="33"/>
    </row>
    <row r="11" customFormat="false" ht="10.5" hidden="false" customHeight="true" outlineLevel="0" collapsed="false">
      <c r="A11" s="26" t="s">
        <v>6</v>
      </c>
      <c r="B11" s="69"/>
      <c r="C11" s="70"/>
      <c r="D11" s="71"/>
      <c r="E11" s="70"/>
      <c r="F11" s="71"/>
      <c r="G11" s="20"/>
      <c r="H11" s="21"/>
      <c r="I11" s="20"/>
      <c r="J11" s="21"/>
      <c r="K11" s="20"/>
      <c r="L11" s="21"/>
      <c r="M11" s="20"/>
      <c r="N11" s="21"/>
      <c r="O11" s="20"/>
      <c r="P11" s="21"/>
      <c r="Q11" s="20"/>
      <c r="R11" s="21"/>
      <c r="S11" s="20"/>
      <c r="T11" s="21"/>
      <c r="U11" s="22"/>
      <c r="V11" s="21"/>
      <c r="W11" s="23"/>
      <c r="X11" s="24"/>
      <c r="Y11" s="25"/>
      <c r="Z11" s="26" t="s">
        <v>35</v>
      </c>
      <c r="AA11" s="34" t="s">
        <v>36</v>
      </c>
      <c r="AB11" s="44" t="s">
        <v>8</v>
      </c>
      <c r="AC11" s="45" t="s">
        <v>8</v>
      </c>
      <c r="AD11" s="44" t="s">
        <v>8</v>
      </c>
      <c r="AE11" s="45" t="s">
        <v>8</v>
      </c>
      <c r="AF11" s="44" t="s">
        <v>8</v>
      </c>
      <c r="AG11" s="45" t="s">
        <v>8</v>
      </c>
      <c r="AH11" s="44" t="s">
        <v>8</v>
      </c>
      <c r="AI11" s="45" t="s">
        <v>8</v>
      </c>
      <c r="AJ11" s="44" t="s">
        <v>8</v>
      </c>
      <c r="AK11" s="45" t="s">
        <v>8</v>
      </c>
      <c r="AL11" s="44" t="s">
        <v>8</v>
      </c>
      <c r="AM11" s="45" t="s">
        <v>8</v>
      </c>
      <c r="AN11" s="44" t="s">
        <v>8</v>
      </c>
      <c r="AO11" s="45" t="s">
        <v>8</v>
      </c>
      <c r="AP11" s="44" t="s">
        <v>8</v>
      </c>
      <c r="AQ11" s="45" t="s">
        <v>8</v>
      </c>
      <c r="AR11" s="44" t="s">
        <v>8</v>
      </c>
      <c r="AS11" s="45" t="s">
        <v>8</v>
      </c>
      <c r="AT11" s="44" t="s">
        <v>8</v>
      </c>
      <c r="AU11" s="45" t="s">
        <v>8</v>
      </c>
      <c r="AV11" s="46" t="n">
        <f aca="false">IF(COUNTIF(AB11:AC11,"n")&lt;1,0,1)+IF(COUNTIF(AD11:AE11,"n")&lt;1,0,1)+IF(COUNTIF(AF11:AG11,"n")&lt;1,0,1)+IF(COUNTIF(AH11:AI11,"n")&lt;1,0,1)+IF(COUNTIF(AJ11:AK11,"n")&lt;1,0,1)+IF(COUNTIF(AL11:AM11,"n")&lt;1,0,1)+IF(COUNTIF(AN11:AO11,"n")&lt;1,0,1)+IF(COUNTIF(AP11:AQ11,"n")&lt;1,0,1)+IF(COUNTIF(AR11:AS11,"n")&lt;1,0,1)</f>
        <v>0</v>
      </c>
      <c r="AW11" s="31" t="n">
        <f aca="false">COUNTIF(AB11,"n")+COUNTIF(AD11,"n")+COUNTIF(AF11,"n")+COUNTIF(AH11,"n")+COUNTIF(AJ11,"n")+COUNTIF(AL11,"n")+COUNTIF(AN11,"n")+COUNTIF(AP11,"n")+COUNTIF(AR11,"n")</f>
        <v>0</v>
      </c>
      <c r="AX11" s="32" t="n">
        <f aca="false">COUNTIF(AC11,"n")+COUNTIF(AE11,"n")+COUNTIF(AG11,"n")+COUNTIF(AI11,"n")+COUNTIF(AK11,"n")+COUNTIF(AM11,"n")+COUNTIF(AO11,"n")+COUNTIF(AQ11,"n")+COUNTIF(AS11,"n")</f>
        <v>0</v>
      </c>
      <c r="AY11" s="33"/>
      <c r="AZ11" s="33"/>
      <c r="BA11" s="33"/>
      <c r="BB11" s="33"/>
      <c r="BC11" s="33"/>
      <c r="BD11" s="33"/>
      <c r="BE11" s="33"/>
      <c r="BF11" s="33"/>
      <c r="BG11" s="33"/>
    </row>
    <row r="12" customFormat="false" ht="10.5" hidden="false" customHeight="true" outlineLevel="0" collapsed="false">
      <c r="A12" s="26" t="s">
        <v>6</v>
      </c>
      <c r="B12" s="34" t="s">
        <v>6</v>
      </c>
      <c r="C12" s="20"/>
      <c r="D12" s="21"/>
      <c r="E12" s="20"/>
      <c r="F12" s="21"/>
      <c r="G12" s="20"/>
      <c r="H12" s="21"/>
      <c r="I12" s="20"/>
      <c r="J12" s="21"/>
      <c r="K12" s="20"/>
      <c r="L12" s="21"/>
      <c r="M12" s="20"/>
      <c r="N12" s="21"/>
      <c r="O12" s="72"/>
      <c r="P12" s="21"/>
      <c r="Q12" s="20"/>
      <c r="R12" s="21"/>
      <c r="S12" s="20"/>
      <c r="T12" s="21"/>
      <c r="U12" s="22"/>
      <c r="V12" s="21"/>
      <c r="W12" s="30" t="s">
        <v>37</v>
      </c>
      <c r="X12" s="73"/>
      <c r="Y12" s="74"/>
      <c r="Z12" s="26" t="s">
        <v>38</v>
      </c>
      <c r="AA12" s="34" t="s">
        <v>39</v>
      </c>
      <c r="AB12" s="44" t="s">
        <v>8</v>
      </c>
      <c r="AC12" s="45" t="s">
        <v>8</v>
      </c>
      <c r="AD12" s="44" t="s">
        <v>8</v>
      </c>
      <c r="AE12" s="45" t="s">
        <v>8</v>
      </c>
      <c r="AF12" s="44" t="s">
        <v>8</v>
      </c>
      <c r="AG12" s="45" t="s">
        <v>8</v>
      </c>
      <c r="AH12" s="44" t="s">
        <v>8</v>
      </c>
      <c r="AI12" s="45" t="s">
        <v>8</v>
      </c>
      <c r="AJ12" s="44" t="s">
        <v>8</v>
      </c>
      <c r="AK12" s="45" t="s">
        <v>8</v>
      </c>
      <c r="AL12" s="44" t="s">
        <v>8</v>
      </c>
      <c r="AM12" s="45" t="s">
        <v>8</v>
      </c>
      <c r="AN12" s="44" t="s">
        <v>8</v>
      </c>
      <c r="AO12" s="45" t="s">
        <v>8</v>
      </c>
      <c r="AP12" s="44" t="s">
        <v>8</v>
      </c>
      <c r="AQ12" s="45" t="s">
        <v>8</v>
      </c>
      <c r="AR12" s="44" t="s">
        <v>8</v>
      </c>
      <c r="AS12" s="45" t="s">
        <v>8</v>
      </c>
      <c r="AT12" s="44" t="s">
        <v>8</v>
      </c>
      <c r="AU12" s="45" t="s">
        <v>8</v>
      </c>
      <c r="AV12" s="46" t="n">
        <f aca="false">IF(COUNTIF(AB12:AC12,"n")&lt;1,0,1)+IF(COUNTIF(AD12:AE12,"n")&lt;1,0,1)+IF(COUNTIF(AF12:AG12,"n")&lt;1,0,1)+IF(COUNTIF(AH12:AI12,"n")&lt;1,0,1)+IF(COUNTIF(AJ12:AK12,"n")&lt;1,0,1)+IF(COUNTIF(AL12:AM12,"n")&lt;1,0,1)+IF(COUNTIF(AN12:AO12,"n")&lt;1,0,1)+IF(COUNTIF(AP12:AQ12,"n")&lt;1,0,1)+IF(COUNTIF(AR12:AS12,"n")&lt;1,0,1)</f>
        <v>0</v>
      </c>
      <c r="AW12" s="31" t="n">
        <f aca="false">COUNTIF(AB12,"n")+COUNTIF(AD12,"n")+COUNTIF(AF12,"n")+COUNTIF(AH12,"n")+COUNTIF(AJ12,"n")+COUNTIF(AL12,"n")+COUNTIF(AN12,"n")+COUNTIF(AP12,"n")+COUNTIF(AR12,"n")</f>
        <v>0</v>
      </c>
      <c r="AX12" s="32" t="n">
        <f aca="false">COUNTIF(AC12,"n")+COUNTIF(AE12,"n")+COUNTIF(AG12,"n")+COUNTIF(AI12,"n")+COUNTIF(AK12,"n")+COUNTIF(AM12,"n")+COUNTIF(AO12,"n")+COUNTIF(AQ12,"n")+COUNTIF(AS12,"n")</f>
        <v>0</v>
      </c>
    </row>
    <row r="13" customFormat="false" ht="10.5" hidden="false" customHeight="true" outlineLevel="0" collapsed="false">
      <c r="A13" s="26" t="s">
        <v>6</v>
      </c>
      <c r="B13" s="27" t="s">
        <v>0</v>
      </c>
      <c r="C13" s="28" t="s">
        <v>1</v>
      </c>
      <c r="D13" s="28"/>
      <c r="E13" s="28" t="s">
        <v>2</v>
      </c>
      <c r="F13" s="28"/>
      <c r="G13" s="29" t="n">
        <v>7</v>
      </c>
      <c r="H13" s="29"/>
      <c r="I13" s="29" t="n">
        <v>10</v>
      </c>
      <c r="J13" s="29"/>
      <c r="K13" s="29" t="n">
        <v>14</v>
      </c>
      <c r="L13" s="29"/>
      <c r="M13" s="29" t="n">
        <v>18</v>
      </c>
      <c r="N13" s="29"/>
      <c r="O13" s="29" t="n">
        <v>21</v>
      </c>
      <c r="P13" s="29"/>
      <c r="Q13" s="29" t="n">
        <v>24</v>
      </c>
      <c r="R13" s="29"/>
      <c r="S13" s="29" t="n">
        <v>28</v>
      </c>
      <c r="T13" s="29"/>
      <c r="U13" s="29" t="n">
        <v>50</v>
      </c>
      <c r="V13" s="29"/>
      <c r="W13" s="30" t="s">
        <v>3</v>
      </c>
      <c r="X13" s="31" t="s">
        <v>4</v>
      </c>
      <c r="Y13" s="68" t="s">
        <v>5</v>
      </c>
      <c r="Z13" s="26" t="s">
        <v>40</v>
      </c>
      <c r="AA13" s="34" t="s">
        <v>41</v>
      </c>
      <c r="AB13" s="44" t="s">
        <v>8</v>
      </c>
      <c r="AC13" s="45" t="s">
        <v>8</v>
      </c>
      <c r="AD13" s="44" t="s">
        <v>8</v>
      </c>
      <c r="AE13" s="45" t="s">
        <v>8</v>
      </c>
      <c r="AF13" s="44" t="s">
        <v>8</v>
      </c>
      <c r="AG13" s="45" t="s">
        <v>8</v>
      </c>
      <c r="AH13" s="44" t="s">
        <v>8</v>
      </c>
      <c r="AI13" s="45" t="s">
        <v>8</v>
      </c>
      <c r="AJ13" s="44" t="s">
        <v>8</v>
      </c>
      <c r="AK13" s="45" t="s">
        <v>8</v>
      </c>
      <c r="AL13" s="44" t="s">
        <v>8</v>
      </c>
      <c r="AM13" s="45" t="s">
        <v>8</v>
      </c>
      <c r="AN13" s="44" t="s">
        <v>8</v>
      </c>
      <c r="AO13" s="45" t="s">
        <v>8</v>
      </c>
      <c r="AP13" s="44" t="s">
        <v>8</v>
      </c>
      <c r="AQ13" s="45" t="s">
        <v>8</v>
      </c>
      <c r="AR13" s="44" t="s">
        <v>8</v>
      </c>
      <c r="AS13" s="45" t="s">
        <v>8</v>
      </c>
      <c r="AT13" s="44" t="s">
        <v>8</v>
      </c>
      <c r="AU13" s="45" t="s">
        <v>8</v>
      </c>
      <c r="AV13" s="46" t="n">
        <f aca="false">IF(COUNTIF(AB13:AC13,"n")&lt;1,0,1)+IF(COUNTIF(AD13:AE13,"n")&lt;1,0,1)+IF(COUNTIF(AF13:AG13,"n")&lt;1,0,1)+IF(COUNTIF(AH13:AI13,"n")&lt;1,0,1)+IF(COUNTIF(AJ13:AK13,"n")&lt;1,0,1)+IF(COUNTIF(AL13:AM13,"n")&lt;1,0,1)+IF(COUNTIF(AN13:AO13,"n")&lt;1,0,1)+IF(COUNTIF(AP13:AQ13,"n")&lt;1,0,1)+IF(COUNTIF(AR13:AS13,"n")&lt;1,0,1)</f>
        <v>0</v>
      </c>
      <c r="AW13" s="31" t="n">
        <f aca="false">COUNTIF(AB13,"n")+COUNTIF(AD13,"n")+COUNTIF(AF13,"n")+COUNTIF(AH13,"n")+COUNTIF(AJ13,"n")+COUNTIF(AL13,"n")+COUNTIF(AN13,"n")+COUNTIF(AP13,"n")+COUNTIF(AR13,"n")</f>
        <v>0</v>
      </c>
      <c r="AX13" s="32" t="n">
        <f aca="false">COUNTIF(AC13,"n")+COUNTIF(AE13,"n")+COUNTIF(AG13,"n")+COUNTIF(AI13,"n")+COUNTIF(AK13,"n")+COUNTIF(AM13,"n")+COUNTIF(AO13,"n")+COUNTIF(AQ13,"n")+COUNTIF(AS13,"n")</f>
        <v>0</v>
      </c>
      <c r="AY13" s="33"/>
      <c r="AZ13" s="33"/>
      <c r="BA13" s="33"/>
      <c r="BB13" s="33"/>
      <c r="BC13" s="33"/>
      <c r="BD13" s="33"/>
      <c r="BE13" s="33"/>
      <c r="BF13" s="33"/>
      <c r="BG13" s="33"/>
    </row>
    <row r="14" s="88" customFormat="true" ht="10.5" hidden="false" customHeight="true" outlineLevel="0" collapsed="false">
      <c r="A14" s="75"/>
      <c r="B14" s="76"/>
      <c r="C14" s="77"/>
      <c r="D14" s="78"/>
      <c r="E14" s="77"/>
      <c r="F14" s="78"/>
      <c r="G14" s="77"/>
      <c r="H14" s="78"/>
      <c r="I14" s="77"/>
      <c r="J14" s="78"/>
      <c r="K14" s="77"/>
      <c r="L14" s="78"/>
      <c r="M14" s="77"/>
      <c r="N14" s="78"/>
      <c r="O14" s="77"/>
      <c r="P14" s="78"/>
      <c r="Q14" s="77"/>
      <c r="R14" s="78"/>
      <c r="S14" s="77"/>
      <c r="T14" s="78"/>
      <c r="U14" s="77"/>
      <c r="V14" s="78"/>
      <c r="W14" s="79"/>
      <c r="X14" s="80"/>
      <c r="Y14" s="81"/>
      <c r="Z14" s="75"/>
      <c r="AA14" s="76"/>
      <c r="AB14" s="82"/>
      <c r="AC14" s="83" t="n">
        <f aca="false">IF(COUNTIF(AB4:AC4,"n")&lt;1,0,1)+IF(COUNTIF(AB5:AC5,"n")&lt;1,0,1)+IF(COUNTIF(AB6:AC6,"n")&lt;1,0,1)+IF(COUNTIF(AB7:AC7,"n")&lt;1,0,1)+IF(COUNTIF(AB8:AC8,"n")&lt;1,0,1)+IF(COUNTIF(AB9:AC9,"n")&lt;1,0,1)+IF(COUNTIF(AB10:AC10,"n")&lt;1,0,1)+IF(COUNTIF(AB11:AC11,"n")&lt;1,0,1)+IF(COUNTIF(AB12:AC12,"n")&lt;1,0,1)+IF(COUNTIF(AB13:AC13,"n")&lt;1,0,1)</f>
        <v>0</v>
      </c>
      <c r="AD14" s="82"/>
      <c r="AE14" s="83" t="n">
        <f aca="false">IF(COUNTIF(AD4:AE4,"n")&lt;1,0,1)+IF(COUNTIF(AD5:AE5,"n")&lt;1,0,1)+IF(COUNTIF(AD6:AE6,"n")&lt;1,0,1)+IF(COUNTIF(AD7:AE7,"n")&lt;1,0,1)+IF(COUNTIF(AD8:AE8,"n")&lt;1,0,1)+IF(COUNTIF(AD9:AE9,"n")&lt;1,0,1)+IF(COUNTIF(AD10:AE10,"n")&lt;1,0,1)+IF(COUNTIF(AD11:AE11,"n")&lt;1,0,1)+IF(COUNTIF(AD12:AE12,"n")&lt;1,0,1)+IF(COUNTIF(AD13:AE13,"n")&lt;1,0,1)</f>
        <v>0</v>
      </c>
      <c r="AF14" s="82"/>
      <c r="AG14" s="83" t="n">
        <f aca="false">IF(COUNTIF(AF4:AG4,"n")&lt;1,0,1)+IF(COUNTIF(AF5:AG5,"n")&lt;1,0,1)+IF(COUNTIF(AF6:AG6,"n")&lt;1,0,1)+IF(COUNTIF(AF7:AG7,"n")&lt;1,0,1)+IF(COUNTIF(AF8:AG8,"n")&lt;1,0,1)+IF(COUNTIF(AF9:AG9,"n")&lt;1,0,1)+IF(COUNTIF(AF10:AG10,"n")&lt;1,0,1)+IF(COUNTIF(AF11:AG11,"n")&lt;1,0,1)+IF(COUNTIF(AF12:AG12,"n")&lt;1,0,1)+IF(COUNTIF(AF13:AG13,"n")&lt;1,0,1)</f>
        <v>0</v>
      </c>
      <c r="AH14" s="82"/>
      <c r="AI14" s="83" t="n">
        <f aca="false">IF(COUNTIF(AH4:AI4,"n")&lt;1,0,1)+IF(COUNTIF(AH5:AI5,"n")&lt;1,0,1)+IF(COUNTIF(AH6:AI6,"n")&lt;1,0,1)+IF(COUNTIF(AH7:AI7,"n")&lt;1,0,1)+IF(COUNTIF(AH8:AI8,"n")&lt;1,0,1)+IF(COUNTIF(AH9:AI9,"n")&lt;1,0,1)+IF(COUNTIF(AH10:AI10,"n")&lt;1,0,1)+IF(COUNTIF(AH11:AI11,"n")&lt;1,0,1)+IF(COUNTIF(AH12:AI12,"n")&lt;1,0,1)+IF(COUNTIF(AH13:AI13,"n")&lt;1,0,1)</f>
        <v>0</v>
      </c>
      <c r="AJ14" s="82"/>
      <c r="AK14" s="83" t="n">
        <f aca="false">IF(COUNTIF(AJ4:AK4,"n")&lt;1,0,1)+IF(COUNTIF(AJ5:AK5,"n")&lt;1,0,1)+IF(COUNTIF(AJ6:AK6,"n")&lt;1,0,1)+IF(COUNTIF(AJ7:AK7,"n")&lt;1,0,1)+IF(COUNTIF(AJ8:AK8,"n")&lt;1,0,1)+IF(COUNTIF(AJ9:AK9,"n")&lt;1,0,1)+IF(COUNTIF(AJ10:AK10,"n")&lt;1,0,1)+IF(COUNTIF(AJ11:AK11,"n")&lt;1,0,1)+IF(COUNTIF(AJ12:AK12,"n")&lt;1,0,1)+IF(COUNTIF(AJ13:AK13,"n")&lt;1,0,1)</f>
        <v>0</v>
      </c>
      <c r="AL14" s="82"/>
      <c r="AM14" s="83" t="n">
        <f aca="false">IF(COUNTIF(AL4:AM4,"n")&lt;1,0,1)+IF(COUNTIF(AL5:AM5,"n")&lt;1,0,1)+IF(COUNTIF(AL6:AM6,"n")&lt;1,0,1)+IF(COUNTIF(AL7:AM7,"n")&lt;1,0,1)+IF(COUNTIF(AL8:AM8,"n")&lt;1,0,1)+IF(COUNTIF(AL9:AM9,"n")&lt;1,0,1)+IF(COUNTIF(AL10:AM10,"n")&lt;1,0,1)+IF(COUNTIF(AL11:AM11,"n")&lt;1,0,1)+IF(COUNTIF(AL12:AM12,"n")&lt;1,0,1)+IF(COUNTIF(AL13:AM13,"n")&lt;1,0,1)</f>
        <v>0</v>
      </c>
      <c r="AN14" s="82"/>
      <c r="AO14" s="83" t="n">
        <f aca="false">IF(COUNTIF(AN4:AO4,"n")&lt;1,0,1)+IF(COUNTIF(AN5:AO5,"n")&lt;1,0,1)+IF(COUNTIF(AN6:AO6,"n")&lt;1,0,1)+IF(COUNTIF(AN7:AO7,"n")&lt;1,0,1)+IF(COUNTIF(AN8:AO8,"n")&lt;1,0,1)+IF(COUNTIF(AN9:AO9,"n")&lt;1,0,1)+IF(COUNTIF(AN10:AO10,"n")&lt;1,0,1)+IF(COUNTIF(AN11:AO11,"n")&lt;1,0,1)+IF(COUNTIF(AN12:AO12,"n")&lt;1,0,1)+IF(COUNTIF(AN13:AO13,"n")&lt;1,0,1)</f>
        <v>0</v>
      </c>
      <c r="AP14" s="82"/>
      <c r="AQ14" s="83" t="n">
        <f aca="false">IF(COUNTIF(AP4:AQ4,"n")&lt;1,0,1)+IF(COUNTIF(AP5:AQ5,"n")&lt;1,0,1)+IF(COUNTIF(AP6:AQ6,"n")&lt;1,0,1)+IF(COUNTIF(AP7:AQ7,"n")&lt;1,0,1)+IF(COUNTIF(AP8:AQ8,"n")&lt;1,0,1)+IF(COUNTIF(AP9:AQ9,"n")&lt;1,0,1)+IF(COUNTIF(AP10:AQ10,"n")&lt;1,0,1)+IF(COUNTIF(AP11:AQ11,"n")&lt;1,0,1)+IF(COUNTIF(AP12:AQ12,"n")&lt;1,0,1)+IF(COUNTIF(AP13:AQ13,"n")&lt;1,0,1)</f>
        <v>0</v>
      </c>
      <c r="AR14" s="82"/>
      <c r="AS14" s="83" t="n">
        <f aca="false">IF(COUNTIF(AR4:AS4,"n")&lt;1,0,1)+IF(COUNTIF(AR5:AS5,"n")&lt;1,0,1)+IF(COUNTIF(AR6:AS6,"n")&lt;1,0,1)+IF(COUNTIF(AR7:AS7,"n")&lt;1,0,1)+IF(COUNTIF(AR8:AS8,"n")&lt;1,0,1)+IF(COUNTIF(AR9:AS9,"n")&lt;1,0,1)+IF(COUNTIF(AR10:AS10,"n")&lt;1,0,1)+IF(COUNTIF(AR11:AS11,"n")&lt;1,0,1)+IF(COUNTIF(AR12:AS12,"n")&lt;1,0,1)+IF(COUNTIF(AR13:AS13,"n")&lt;1,0,1)</f>
        <v>0</v>
      </c>
      <c r="AT14" s="84"/>
      <c r="AU14" s="83" t="n">
        <f aca="false">IF(COUNTIF(AT4:AU4,"n")&lt;1,0,1)+IF(COUNTIF(AT5:AU5,"n")&lt;1,0,1)+IF(COUNTIF(AT6:AU6,"n")&lt;1,0,1)+IF(COUNTIF(AT7:AU7,"n")&lt;1,0,1)+IF(COUNTIF(AT8:AU8,"n")&lt;1,0,1)+IF(COUNTIF(AT9:AU9,"n")&lt;1,0,1)+IF(COUNTIF(AT10:AU10,"n")&lt;1,0,1)+IF(COUNTIF(AT11:AU11,"n")&lt;1,0,1)+IF(COUNTIF(AT12:AU12,"n")&lt;1,0,1)+IF(COUNTIF(AT13:AU13,"n")&lt;1,0,1)</f>
        <v>0</v>
      </c>
      <c r="AV14" s="79"/>
      <c r="AW14" s="85"/>
      <c r="AX14" s="86"/>
      <c r="AY14" s="87"/>
      <c r="AZ14" s="87"/>
      <c r="BA14" s="87"/>
      <c r="BB14" s="87"/>
      <c r="BC14" s="87"/>
      <c r="BD14" s="87"/>
      <c r="BE14" s="87"/>
      <c r="BF14" s="87"/>
      <c r="BG14" s="87"/>
    </row>
    <row r="15" customFormat="false" ht="10.5" hidden="false" customHeight="true" outlineLevel="0" collapsed="false">
      <c r="A15" s="26" t="s">
        <v>42</v>
      </c>
      <c r="B15" s="34" t="s">
        <v>43</v>
      </c>
      <c r="C15" s="44" t="s">
        <v>8</v>
      </c>
      <c r="D15" s="45" t="s">
        <v>8</v>
      </c>
      <c r="E15" s="44" t="s">
        <v>8</v>
      </c>
      <c r="F15" s="45" t="s">
        <v>8</v>
      </c>
      <c r="G15" s="44" t="s">
        <v>8</v>
      </c>
      <c r="H15" s="45" t="s">
        <v>8</v>
      </c>
      <c r="I15" s="44" t="s">
        <v>8</v>
      </c>
      <c r="J15" s="45" t="s">
        <v>8</v>
      </c>
      <c r="K15" s="44" t="s">
        <v>8</v>
      </c>
      <c r="L15" s="45" t="s">
        <v>8</v>
      </c>
      <c r="M15" s="44" t="s">
        <v>8</v>
      </c>
      <c r="N15" s="45" t="s">
        <v>8</v>
      </c>
      <c r="O15" s="44" t="s">
        <v>8</v>
      </c>
      <c r="P15" s="45" t="s">
        <v>8</v>
      </c>
      <c r="Q15" s="44" t="s">
        <v>8</v>
      </c>
      <c r="R15" s="45" t="s">
        <v>8</v>
      </c>
      <c r="S15" s="44" t="s">
        <v>8</v>
      </c>
      <c r="T15" s="45" t="s">
        <v>8</v>
      </c>
      <c r="U15" s="44" t="s">
        <v>8</v>
      </c>
      <c r="V15" s="45" t="s">
        <v>8</v>
      </c>
      <c r="W15" s="46" t="n">
        <f aca="false">IF(COUNTIF(C15:D15,"n")&lt;1,0,1)+IF(COUNTIF(E15:F15,"n")&lt;1,0,1)+IF(COUNTIF(G15:H15,"n")&lt;1,0,1)+IF(COUNTIF(I15:J15,"n")&lt;1,0,1)+IF(COUNTIF(K15:L15,"n")&lt;1,0,1)+IF(COUNTIF(M15:N15,"n")&lt;1,0,1)+IF(COUNTIF(O15:P15,"n")&lt;1,0,1)+IF(COUNTIF(Q15:R15,"n")&lt;1,0,1)+IF(COUNTIF(S15:T15,"n")&lt;1,0,1)</f>
        <v>0</v>
      </c>
      <c r="X15" s="31" t="n">
        <f aca="false">COUNTIF(C15,"n")+COUNTIF(E15,"n")+COUNTIF(G15,"n")+COUNTIF(I15,"n")+COUNTIF(K15,"n")+COUNTIF(M15,"n")+COUNTIF(O15,"n")+COUNTIF(Q15,"n")+COUNTIF(S15,"n")</f>
        <v>0</v>
      </c>
      <c r="Y15" s="68" t="n">
        <f aca="false">COUNTIF(D15,"n")+COUNTIF(F15,"n")+COUNTIF(H15,"n")+COUNTIF(J15,"n")+COUNTIF(L15,"n")+COUNTIF(N15,"n")+COUNTIF(P15,"n")+COUNTIF(R15,"n")+COUNTIF(T15,"n")</f>
        <v>0</v>
      </c>
      <c r="Z15" s="26" t="s">
        <v>44</v>
      </c>
      <c r="AA15" s="34" t="s">
        <v>45</v>
      </c>
      <c r="AB15" s="44" t="s">
        <v>8</v>
      </c>
      <c r="AC15" s="45" t="s">
        <v>8</v>
      </c>
      <c r="AD15" s="44" t="s">
        <v>8</v>
      </c>
      <c r="AE15" s="45" t="s">
        <v>8</v>
      </c>
      <c r="AF15" s="44" t="s">
        <v>8</v>
      </c>
      <c r="AG15" s="45" t="s">
        <v>8</v>
      </c>
      <c r="AH15" s="44" t="s">
        <v>8</v>
      </c>
      <c r="AI15" s="45" t="s">
        <v>8</v>
      </c>
      <c r="AJ15" s="44" t="s">
        <v>8</v>
      </c>
      <c r="AK15" s="45" t="s">
        <v>8</v>
      </c>
      <c r="AL15" s="44" t="s">
        <v>8</v>
      </c>
      <c r="AM15" s="45" t="s">
        <v>8</v>
      </c>
      <c r="AN15" s="44" t="s">
        <v>8</v>
      </c>
      <c r="AO15" s="45" t="s">
        <v>8</v>
      </c>
      <c r="AP15" s="44" t="s">
        <v>8</v>
      </c>
      <c r="AQ15" s="45" t="s">
        <v>8</v>
      </c>
      <c r="AR15" s="44" t="s">
        <v>8</v>
      </c>
      <c r="AS15" s="45" t="s">
        <v>8</v>
      </c>
      <c r="AT15" s="44" t="s">
        <v>8</v>
      </c>
      <c r="AU15" s="45" t="s">
        <v>8</v>
      </c>
      <c r="AV15" s="46" t="n">
        <f aca="false">IF(COUNTIF(AB15:AC15,"n")&lt;1,0,1)+IF(COUNTIF(AD15:AE15,"n")&lt;1,0,1)+IF(COUNTIF(AF15:AG15,"n")&lt;1,0,1)+IF(COUNTIF(AH15:AI15,"n")&lt;1,0,1)+IF(COUNTIF(AJ15:AK15,"n")&lt;1,0,1)+IF(COUNTIF(AL15:AM15,"n")&lt;1,0,1)+IF(COUNTIF(AN15:AO15,"n")&lt;1,0,1)+IF(COUNTIF(AP15:AQ15,"n")&lt;1,0,1)+IF(COUNTIF(AR15:AS15,"n")&lt;1,0,1)</f>
        <v>0</v>
      </c>
      <c r="AW15" s="31" t="n">
        <f aca="false">COUNTIF(AB15,"n")+COUNTIF(AD15,"n")+COUNTIF(AF15,"n")+COUNTIF(AH15,"n")+COUNTIF(AJ15,"n")+COUNTIF(AL15,"n")+COUNTIF(AN15,"n")+COUNTIF(AP15,"n")+COUNTIF(AR15,"n")</f>
        <v>0</v>
      </c>
      <c r="AX15" s="32" t="n">
        <f aca="false">COUNTIF(AC15,"n")+COUNTIF(AE15,"n")+COUNTIF(AG15,"n")+COUNTIF(AI15,"n")+COUNTIF(AK15,"n")+COUNTIF(AM15,"n")+COUNTIF(AO15,"n")+COUNTIF(AQ15,"n")+COUNTIF(AS15,"n")</f>
        <v>0</v>
      </c>
      <c r="AY15" s="33"/>
      <c r="AZ15" s="33"/>
      <c r="BA15" s="33"/>
      <c r="BB15" s="33"/>
      <c r="BC15" s="33"/>
      <c r="BD15" s="33"/>
      <c r="BE15" s="33"/>
      <c r="BF15" s="33"/>
      <c r="BG15" s="33"/>
    </row>
    <row r="16" customFormat="false" ht="10.5" hidden="false" customHeight="true" outlineLevel="0" collapsed="false">
      <c r="A16" s="26" t="s">
        <v>46</v>
      </c>
      <c r="B16" s="34" t="s">
        <v>47</v>
      </c>
      <c r="C16" s="44" t="s">
        <v>8</v>
      </c>
      <c r="D16" s="45" t="s">
        <v>8</v>
      </c>
      <c r="E16" s="44" t="s">
        <v>8</v>
      </c>
      <c r="F16" s="45" t="s">
        <v>8</v>
      </c>
      <c r="G16" s="44" t="s">
        <v>8</v>
      </c>
      <c r="H16" s="45" t="s">
        <v>8</v>
      </c>
      <c r="I16" s="44" t="s">
        <v>8</v>
      </c>
      <c r="J16" s="45" t="s">
        <v>8</v>
      </c>
      <c r="K16" s="44" t="s">
        <v>8</v>
      </c>
      <c r="L16" s="45" t="s">
        <v>8</v>
      </c>
      <c r="M16" s="44" t="s">
        <v>8</v>
      </c>
      <c r="N16" s="45" t="s">
        <v>8</v>
      </c>
      <c r="O16" s="44" t="s">
        <v>8</v>
      </c>
      <c r="P16" s="45" t="s">
        <v>8</v>
      </c>
      <c r="Q16" s="44" t="s">
        <v>8</v>
      </c>
      <c r="R16" s="45" t="s">
        <v>8</v>
      </c>
      <c r="S16" s="44" t="s">
        <v>8</v>
      </c>
      <c r="T16" s="45" t="s">
        <v>8</v>
      </c>
      <c r="U16" s="44" t="s">
        <v>8</v>
      </c>
      <c r="V16" s="45" t="s">
        <v>8</v>
      </c>
      <c r="W16" s="46" t="n">
        <f aca="false">IF(COUNTIF(C16:D16,"n")&lt;1,0,1)+IF(COUNTIF(E16:F16,"n")&lt;1,0,1)+IF(COUNTIF(G16:H16,"n")&lt;1,0,1)+IF(COUNTIF(I16:J16,"n")&lt;1,0,1)+IF(COUNTIF(K16:L16,"n")&lt;1,0,1)+IF(COUNTIF(M16:N16,"n")&lt;1,0,1)+IF(COUNTIF(O16:P16,"n")&lt;1,0,1)+IF(COUNTIF(Q16:R16,"n")&lt;1,0,1)+IF(COUNTIF(S16:T16,"n")&lt;1,0,1)</f>
        <v>0</v>
      </c>
      <c r="X16" s="31" t="n">
        <f aca="false">COUNTIF(C16,"n")+COUNTIF(E16,"n")+COUNTIF(G16,"n")+COUNTIF(I16,"n")+COUNTIF(K16,"n")+COUNTIF(M16,"n")+COUNTIF(O16,"n")+COUNTIF(Q16,"n")+COUNTIF(S16,"n")</f>
        <v>0</v>
      </c>
      <c r="Y16" s="68" t="n">
        <f aca="false">COUNTIF(D16,"n")+COUNTIF(F16,"n")+COUNTIF(H16,"n")+COUNTIF(J16,"n")+COUNTIF(L16,"n")+COUNTIF(N16,"n")+COUNTIF(P16,"n")+COUNTIF(R16,"n")+COUNTIF(T16,"n")</f>
        <v>0</v>
      </c>
      <c r="Z16" s="26" t="s">
        <v>48</v>
      </c>
      <c r="AA16" s="34" t="s">
        <v>49</v>
      </c>
      <c r="AB16" s="44" t="s">
        <v>8</v>
      </c>
      <c r="AC16" s="45" t="s">
        <v>8</v>
      </c>
      <c r="AD16" s="44" t="s">
        <v>8</v>
      </c>
      <c r="AE16" s="45" t="s">
        <v>8</v>
      </c>
      <c r="AF16" s="44" t="s">
        <v>8</v>
      </c>
      <c r="AG16" s="45" t="s">
        <v>8</v>
      </c>
      <c r="AH16" s="44" t="s">
        <v>8</v>
      </c>
      <c r="AI16" s="45" t="s">
        <v>8</v>
      </c>
      <c r="AJ16" s="44" t="s">
        <v>8</v>
      </c>
      <c r="AK16" s="45" t="s">
        <v>8</v>
      </c>
      <c r="AL16" s="44" t="s">
        <v>8</v>
      </c>
      <c r="AM16" s="45" t="s">
        <v>8</v>
      </c>
      <c r="AN16" s="44" t="s">
        <v>8</v>
      </c>
      <c r="AO16" s="45" t="s">
        <v>8</v>
      </c>
      <c r="AP16" s="44" t="s">
        <v>8</v>
      </c>
      <c r="AQ16" s="45" t="s">
        <v>8</v>
      </c>
      <c r="AR16" s="44" t="s">
        <v>8</v>
      </c>
      <c r="AS16" s="45" t="s">
        <v>8</v>
      </c>
      <c r="AT16" s="44" t="s">
        <v>8</v>
      </c>
      <c r="AU16" s="45" t="s">
        <v>8</v>
      </c>
      <c r="AV16" s="46" t="n">
        <f aca="false">IF(COUNTIF(AB16:AC16,"n")&lt;1,0,1)+IF(COUNTIF(AD16:AE16,"n")&lt;1,0,1)+IF(COUNTIF(AF16:AG16,"n")&lt;1,0,1)+IF(COUNTIF(AH16:AI16,"n")&lt;1,0,1)+IF(COUNTIF(AJ16:AK16,"n")&lt;1,0,1)+IF(COUNTIF(AL16:AM16,"n")&lt;1,0,1)+IF(COUNTIF(AN16:AO16,"n")&lt;1,0,1)+IF(COUNTIF(AP16:AQ16,"n")&lt;1,0,1)+IF(COUNTIF(AR16:AS16,"n")&lt;1,0,1)</f>
        <v>0</v>
      </c>
      <c r="AW16" s="31" t="n">
        <f aca="false">COUNTIF(AB16,"n")+COUNTIF(AD16,"n")+COUNTIF(AF16,"n")+COUNTIF(AH16,"n")+COUNTIF(AJ16,"n")+COUNTIF(AL16,"n")+COUNTIF(AN16,"n")+COUNTIF(AP16,"n")+COUNTIF(AR16,"n")</f>
        <v>0</v>
      </c>
      <c r="AX16" s="32" t="n">
        <f aca="false">COUNTIF(AC16,"n")+COUNTIF(AE16,"n")+COUNTIF(AG16,"n")+COUNTIF(AI16,"n")+COUNTIF(AK16,"n")+COUNTIF(AM16,"n")+COUNTIF(AO16,"n")+COUNTIF(AQ16,"n")+COUNTIF(AS16,"n")</f>
        <v>0</v>
      </c>
      <c r="AY16" s="33"/>
      <c r="AZ16" s="33"/>
      <c r="BA16" s="33"/>
      <c r="BB16" s="33"/>
      <c r="BC16" s="33"/>
      <c r="BD16" s="33"/>
      <c r="BE16" s="33"/>
      <c r="BF16" s="33"/>
      <c r="BG16" s="33"/>
    </row>
    <row r="17" customFormat="false" ht="10.5" hidden="false" customHeight="true" outlineLevel="0" collapsed="false">
      <c r="A17" s="26" t="s">
        <v>50</v>
      </c>
      <c r="B17" s="34" t="s">
        <v>51</v>
      </c>
      <c r="C17" s="44" t="s">
        <v>8</v>
      </c>
      <c r="D17" s="45" t="s">
        <v>8</v>
      </c>
      <c r="E17" s="44" t="s">
        <v>8</v>
      </c>
      <c r="F17" s="45" t="s">
        <v>8</v>
      </c>
      <c r="G17" s="44" t="s">
        <v>8</v>
      </c>
      <c r="H17" s="45" t="s">
        <v>8</v>
      </c>
      <c r="I17" s="44" t="s">
        <v>8</v>
      </c>
      <c r="J17" s="45" t="s">
        <v>8</v>
      </c>
      <c r="K17" s="44" t="s">
        <v>8</v>
      </c>
      <c r="L17" s="45" t="s">
        <v>8</v>
      </c>
      <c r="M17" s="44" t="s">
        <v>8</v>
      </c>
      <c r="N17" s="45" t="s">
        <v>8</v>
      </c>
      <c r="O17" s="44" t="s">
        <v>8</v>
      </c>
      <c r="P17" s="45" t="s">
        <v>8</v>
      </c>
      <c r="Q17" s="44" t="s">
        <v>8</v>
      </c>
      <c r="R17" s="45" t="s">
        <v>8</v>
      </c>
      <c r="S17" s="44" t="s">
        <v>8</v>
      </c>
      <c r="T17" s="45" t="s">
        <v>8</v>
      </c>
      <c r="U17" s="44" t="s">
        <v>8</v>
      </c>
      <c r="V17" s="45" t="s">
        <v>8</v>
      </c>
      <c r="W17" s="46" t="n">
        <f aca="false">IF(COUNTIF(C17:D17,"n")&lt;1,0,1)+IF(COUNTIF(E17:F17,"n")&lt;1,0,1)+IF(COUNTIF(G17:H17,"n")&lt;1,0,1)+IF(COUNTIF(I17:J17,"n")&lt;1,0,1)+IF(COUNTIF(K17:L17,"n")&lt;1,0,1)+IF(COUNTIF(M17:N17,"n")&lt;1,0,1)+IF(COUNTIF(O17:P17,"n")&lt;1,0,1)+IF(COUNTIF(Q17:R17,"n")&lt;1,0,1)+IF(COUNTIF(S17:T17,"n")&lt;1,0,1)</f>
        <v>0</v>
      </c>
      <c r="X17" s="31" t="n">
        <f aca="false">COUNTIF(C17,"n")+COUNTIF(E17,"n")+COUNTIF(G17,"n")+COUNTIF(I17,"n")+COUNTIF(K17,"n")+COUNTIF(M17,"n")+COUNTIF(O17,"n")+COUNTIF(Q17,"n")+COUNTIF(S17,"n")</f>
        <v>0</v>
      </c>
      <c r="Y17" s="68" t="n">
        <f aca="false">COUNTIF(D17,"n")+COUNTIF(F17,"n")+COUNTIF(H17,"n")+COUNTIF(J17,"n")+COUNTIF(L17,"n")+COUNTIF(N17,"n")+COUNTIF(P17,"n")+COUNTIF(R17,"n")+COUNTIF(T17,"n")</f>
        <v>0</v>
      </c>
      <c r="Z17" s="26" t="s">
        <v>52</v>
      </c>
      <c r="AA17" s="34" t="s">
        <v>53</v>
      </c>
      <c r="AB17" s="44" t="s">
        <v>8</v>
      </c>
      <c r="AC17" s="45" t="s">
        <v>8</v>
      </c>
      <c r="AD17" s="44" t="s">
        <v>8</v>
      </c>
      <c r="AE17" s="45" t="s">
        <v>8</v>
      </c>
      <c r="AF17" s="44" t="s">
        <v>8</v>
      </c>
      <c r="AG17" s="45" t="s">
        <v>8</v>
      </c>
      <c r="AH17" s="44" t="s">
        <v>8</v>
      </c>
      <c r="AI17" s="45" t="s">
        <v>8</v>
      </c>
      <c r="AJ17" s="44" t="s">
        <v>8</v>
      </c>
      <c r="AK17" s="45" t="s">
        <v>8</v>
      </c>
      <c r="AL17" s="44" t="s">
        <v>8</v>
      </c>
      <c r="AM17" s="45" t="s">
        <v>8</v>
      </c>
      <c r="AN17" s="44" t="s">
        <v>8</v>
      </c>
      <c r="AO17" s="45" t="s">
        <v>8</v>
      </c>
      <c r="AP17" s="44" t="s">
        <v>8</v>
      </c>
      <c r="AQ17" s="45" t="s">
        <v>8</v>
      </c>
      <c r="AR17" s="44" t="s">
        <v>8</v>
      </c>
      <c r="AS17" s="45" t="s">
        <v>8</v>
      </c>
      <c r="AT17" s="44" t="s">
        <v>8</v>
      </c>
      <c r="AU17" s="45" t="s">
        <v>8</v>
      </c>
      <c r="AV17" s="46" t="n">
        <f aca="false">IF(COUNTIF(AB17:AC17,"n")&lt;1,0,1)+IF(COUNTIF(AD17:AE17,"n")&lt;1,0,1)+IF(COUNTIF(AF17:AG17,"n")&lt;1,0,1)+IF(COUNTIF(AH17:AI17,"n")&lt;1,0,1)+IF(COUNTIF(AJ17:AK17,"n")&lt;1,0,1)+IF(COUNTIF(AL17:AM17,"n")&lt;1,0,1)+IF(COUNTIF(AN17:AO17,"n")&lt;1,0,1)+IF(COUNTIF(AP17:AQ17,"n")&lt;1,0,1)+IF(COUNTIF(AR17:AS17,"n")&lt;1,0,1)</f>
        <v>0</v>
      </c>
      <c r="AW17" s="31" t="n">
        <f aca="false">COUNTIF(AB17,"n")+COUNTIF(AD17,"n")+COUNTIF(AF17,"n")+COUNTIF(AH17,"n")+COUNTIF(AJ17,"n")+COUNTIF(AL17,"n")+COUNTIF(AN17,"n")+COUNTIF(AP17,"n")+COUNTIF(AR17,"n")</f>
        <v>0</v>
      </c>
      <c r="AX17" s="32" t="n">
        <f aca="false">COUNTIF(AC17,"n")+COUNTIF(AE17,"n")+COUNTIF(AG17,"n")+COUNTIF(AI17,"n")+COUNTIF(AK17,"n")+COUNTIF(AM17,"n")+COUNTIF(AO17,"n")+COUNTIF(AQ17,"n")+COUNTIF(AS17,"n")</f>
        <v>0</v>
      </c>
      <c r="AY17" s="33"/>
      <c r="AZ17" s="33"/>
      <c r="BA17" s="33"/>
      <c r="BB17" s="33"/>
      <c r="BC17" s="33"/>
      <c r="BD17" s="33"/>
      <c r="BE17" s="33"/>
      <c r="BF17" s="33"/>
      <c r="BG17" s="33"/>
    </row>
    <row r="18" customFormat="false" ht="10.5" hidden="false" customHeight="true" outlineLevel="0" collapsed="false">
      <c r="A18" s="26" t="s">
        <v>54</v>
      </c>
      <c r="B18" s="34" t="s">
        <v>55</v>
      </c>
      <c r="C18" s="44" t="s">
        <v>8</v>
      </c>
      <c r="D18" s="45" t="s">
        <v>8</v>
      </c>
      <c r="E18" s="44" t="s">
        <v>8</v>
      </c>
      <c r="F18" s="45" t="s">
        <v>8</v>
      </c>
      <c r="G18" s="44" t="s">
        <v>8</v>
      </c>
      <c r="H18" s="45" t="s">
        <v>8</v>
      </c>
      <c r="I18" s="44" t="s">
        <v>8</v>
      </c>
      <c r="J18" s="45" t="s">
        <v>8</v>
      </c>
      <c r="K18" s="44" t="s">
        <v>8</v>
      </c>
      <c r="L18" s="45" t="s">
        <v>8</v>
      </c>
      <c r="M18" s="44" t="s">
        <v>8</v>
      </c>
      <c r="N18" s="45" t="s">
        <v>8</v>
      </c>
      <c r="O18" s="44" t="s">
        <v>8</v>
      </c>
      <c r="P18" s="45" t="s">
        <v>8</v>
      </c>
      <c r="Q18" s="44" t="s">
        <v>8</v>
      </c>
      <c r="R18" s="45" t="s">
        <v>8</v>
      </c>
      <c r="S18" s="44" t="s">
        <v>8</v>
      </c>
      <c r="T18" s="45" t="s">
        <v>8</v>
      </c>
      <c r="U18" s="44" t="s">
        <v>8</v>
      </c>
      <c r="V18" s="45" t="s">
        <v>8</v>
      </c>
      <c r="W18" s="46" t="n">
        <f aca="false">IF(COUNTIF(C18:D18,"n")&lt;1,0,1)+IF(COUNTIF(E18:F18,"n")&lt;1,0,1)+IF(COUNTIF(G18:H18,"n")&lt;1,0,1)+IF(COUNTIF(I18:J18,"n")&lt;1,0,1)+IF(COUNTIF(K18:L18,"n")&lt;1,0,1)+IF(COUNTIF(M18:N18,"n")&lt;1,0,1)+IF(COUNTIF(O18:P18,"n")&lt;1,0,1)+IF(COUNTIF(Q18:R18,"n")&lt;1,0,1)+IF(COUNTIF(S18:T18,"n")&lt;1,0,1)</f>
        <v>0</v>
      </c>
      <c r="X18" s="31" t="n">
        <f aca="false">COUNTIF(C18,"n")+COUNTIF(E18,"n")+COUNTIF(G18,"n")+COUNTIF(I18,"n")+COUNTIF(K18,"n")+COUNTIF(M18,"n")+COUNTIF(O18,"n")+COUNTIF(Q18,"n")+COUNTIF(S18,"n")</f>
        <v>0</v>
      </c>
      <c r="Y18" s="68" t="n">
        <f aca="false">COUNTIF(D18,"n")+COUNTIF(F18,"n")+COUNTIF(H18,"n")+COUNTIF(J18,"n")+COUNTIF(L18,"n")+COUNTIF(N18,"n")+COUNTIF(P18,"n")+COUNTIF(R18,"n")+COUNTIF(T18,"n")</f>
        <v>0</v>
      </c>
      <c r="Z18" s="26" t="s">
        <v>56</v>
      </c>
      <c r="AA18" s="34" t="s">
        <v>57</v>
      </c>
      <c r="AB18" s="44" t="s">
        <v>8</v>
      </c>
      <c r="AC18" s="45" t="s">
        <v>8</v>
      </c>
      <c r="AD18" s="44" t="s">
        <v>8</v>
      </c>
      <c r="AE18" s="45" t="s">
        <v>8</v>
      </c>
      <c r="AF18" s="44" t="s">
        <v>8</v>
      </c>
      <c r="AG18" s="45" t="s">
        <v>8</v>
      </c>
      <c r="AH18" s="44" t="s">
        <v>8</v>
      </c>
      <c r="AI18" s="45" t="s">
        <v>8</v>
      </c>
      <c r="AJ18" s="44" t="s">
        <v>8</v>
      </c>
      <c r="AK18" s="45" t="s">
        <v>8</v>
      </c>
      <c r="AL18" s="44" t="s">
        <v>8</v>
      </c>
      <c r="AM18" s="45" t="s">
        <v>8</v>
      </c>
      <c r="AN18" s="44" t="s">
        <v>8</v>
      </c>
      <c r="AO18" s="45" t="s">
        <v>8</v>
      </c>
      <c r="AP18" s="44" t="s">
        <v>8</v>
      </c>
      <c r="AQ18" s="45" t="s">
        <v>8</v>
      </c>
      <c r="AR18" s="44" t="s">
        <v>8</v>
      </c>
      <c r="AS18" s="45" t="s">
        <v>8</v>
      </c>
      <c r="AT18" s="44" t="s">
        <v>8</v>
      </c>
      <c r="AU18" s="45" t="s">
        <v>8</v>
      </c>
      <c r="AV18" s="46" t="n">
        <f aca="false">IF(COUNTIF(AB18:AC18,"n")&lt;1,0,1)+IF(COUNTIF(AD18:AE18,"n")&lt;1,0,1)+IF(COUNTIF(AF18:AG18,"n")&lt;1,0,1)+IF(COUNTIF(AH18:AI18,"n")&lt;1,0,1)+IF(COUNTIF(AJ18:AK18,"n")&lt;1,0,1)+IF(COUNTIF(AL18:AM18,"n")&lt;1,0,1)+IF(COUNTIF(AN18:AO18,"n")&lt;1,0,1)+IF(COUNTIF(AP18:AQ18,"n")&lt;1,0,1)+IF(COUNTIF(AR18:AS18,"n")&lt;1,0,1)</f>
        <v>0</v>
      </c>
      <c r="AW18" s="31" t="n">
        <f aca="false">COUNTIF(AB18,"n")+COUNTIF(AD18,"n")+COUNTIF(AF18,"n")+COUNTIF(AH18,"n")+COUNTIF(AJ18,"n")+COUNTIF(AL18,"n")+COUNTIF(AN18,"n")+COUNTIF(AP18,"n")+COUNTIF(AR18,"n")</f>
        <v>0</v>
      </c>
      <c r="AX18" s="32" t="n">
        <f aca="false">COUNTIF(AC18,"n")+COUNTIF(AE18,"n")+COUNTIF(AG18,"n")+COUNTIF(AI18,"n")+COUNTIF(AK18,"n")+COUNTIF(AM18,"n")+COUNTIF(AO18,"n")+COUNTIF(AQ18,"n")+COUNTIF(AS18,"n")</f>
        <v>0</v>
      </c>
      <c r="AY18" s="33"/>
      <c r="AZ18" s="33"/>
      <c r="BA18" s="33"/>
      <c r="BB18" s="33"/>
      <c r="BC18" s="33"/>
      <c r="BD18" s="33"/>
      <c r="BE18" s="33"/>
      <c r="BF18" s="33"/>
      <c r="BG18" s="33"/>
    </row>
    <row r="19" customFormat="false" ht="10.5" hidden="false" customHeight="true" outlineLevel="0" collapsed="false">
      <c r="A19" s="26" t="s">
        <v>58</v>
      </c>
      <c r="B19" s="34" t="s">
        <v>59</v>
      </c>
      <c r="C19" s="44" t="s">
        <v>8</v>
      </c>
      <c r="D19" s="45" t="s">
        <v>8</v>
      </c>
      <c r="E19" s="44" t="s">
        <v>8</v>
      </c>
      <c r="F19" s="45" t="s">
        <v>8</v>
      </c>
      <c r="G19" s="44" t="s">
        <v>8</v>
      </c>
      <c r="H19" s="45" t="s">
        <v>8</v>
      </c>
      <c r="I19" s="44" t="s">
        <v>8</v>
      </c>
      <c r="J19" s="45" t="s">
        <v>8</v>
      </c>
      <c r="K19" s="44" t="s">
        <v>8</v>
      </c>
      <c r="L19" s="45" t="s">
        <v>8</v>
      </c>
      <c r="M19" s="44" t="s">
        <v>8</v>
      </c>
      <c r="N19" s="45" t="s">
        <v>8</v>
      </c>
      <c r="O19" s="44" t="s">
        <v>8</v>
      </c>
      <c r="P19" s="45" t="s">
        <v>8</v>
      </c>
      <c r="Q19" s="44" t="s">
        <v>8</v>
      </c>
      <c r="R19" s="45" t="s">
        <v>8</v>
      </c>
      <c r="S19" s="44" t="s">
        <v>8</v>
      </c>
      <c r="T19" s="45" t="s">
        <v>8</v>
      </c>
      <c r="U19" s="44" t="s">
        <v>8</v>
      </c>
      <c r="V19" s="45" t="s">
        <v>8</v>
      </c>
      <c r="W19" s="46" t="n">
        <f aca="false">IF(COUNTIF(C19:D19,"n")&lt;1,0,1)+IF(COUNTIF(E19:F19,"n")&lt;1,0,1)+IF(COUNTIF(G19:H19,"n")&lt;1,0,1)+IF(COUNTIF(I19:J19,"n")&lt;1,0,1)+IF(COUNTIF(K19:L19,"n")&lt;1,0,1)+IF(COUNTIF(M19:N19,"n")&lt;1,0,1)+IF(COUNTIF(O19:P19,"n")&lt;1,0,1)+IF(COUNTIF(Q19:R19,"n")&lt;1,0,1)+IF(COUNTIF(S19:T19,"n")&lt;1,0,1)</f>
        <v>0</v>
      </c>
      <c r="X19" s="31" t="n">
        <f aca="false">COUNTIF(C19,"n")+COUNTIF(E19,"n")+COUNTIF(G19,"n")+COUNTIF(I19,"n")+COUNTIF(K19,"n")+COUNTIF(M19,"n")+COUNTIF(O19,"n")+COUNTIF(Q19,"n")+COUNTIF(S19,"n")</f>
        <v>0</v>
      </c>
      <c r="Y19" s="68" t="n">
        <f aca="false">COUNTIF(D19,"n")+COUNTIF(F19,"n")+COUNTIF(H19,"n")+COUNTIF(J19,"n")+COUNTIF(L19,"n")+COUNTIF(N19,"n")+COUNTIF(P19,"n")+COUNTIF(R19,"n")+COUNTIF(T19,"n")</f>
        <v>0</v>
      </c>
      <c r="Z19" s="26" t="s">
        <v>60</v>
      </c>
      <c r="AA19" s="34" t="s">
        <v>61</v>
      </c>
      <c r="AB19" s="44" t="s">
        <v>8</v>
      </c>
      <c r="AC19" s="45" t="s">
        <v>8</v>
      </c>
      <c r="AD19" s="44" t="s">
        <v>8</v>
      </c>
      <c r="AE19" s="45" t="s">
        <v>8</v>
      </c>
      <c r="AF19" s="44" t="s">
        <v>8</v>
      </c>
      <c r="AG19" s="45" t="s">
        <v>8</v>
      </c>
      <c r="AH19" s="44" t="s">
        <v>8</v>
      </c>
      <c r="AI19" s="45" t="s">
        <v>8</v>
      </c>
      <c r="AJ19" s="44" t="s">
        <v>8</v>
      </c>
      <c r="AK19" s="45" t="s">
        <v>8</v>
      </c>
      <c r="AL19" s="44" t="s">
        <v>8</v>
      </c>
      <c r="AM19" s="45" t="s">
        <v>8</v>
      </c>
      <c r="AN19" s="44" t="s">
        <v>8</v>
      </c>
      <c r="AO19" s="45" t="s">
        <v>8</v>
      </c>
      <c r="AP19" s="44" t="s">
        <v>8</v>
      </c>
      <c r="AQ19" s="45" t="s">
        <v>8</v>
      </c>
      <c r="AR19" s="44" t="s">
        <v>8</v>
      </c>
      <c r="AS19" s="45" t="s">
        <v>8</v>
      </c>
      <c r="AT19" s="44" t="s">
        <v>8</v>
      </c>
      <c r="AU19" s="45" t="s">
        <v>8</v>
      </c>
      <c r="AV19" s="46" t="n">
        <f aca="false">IF(COUNTIF(AB19:AC19,"n")&lt;1,0,1)+IF(COUNTIF(AD19:AE19,"n")&lt;1,0,1)+IF(COUNTIF(AF19:AG19,"n")&lt;1,0,1)+IF(COUNTIF(AH19:AI19,"n")&lt;1,0,1)+IF(COUNTIF(AJ19:AK19,"n")&lt;1,0,1)+IF(COUNTIF(AL19:AM19,"n")&lt;1,0,1)+IF(COUNTIF(AN19:AO19,"n")&lt;1,0,1)+IF(COUNTIF(AP19:AQ19,"n")&lt;1,0,1)+IF(COUNTIF(AR19:AS19,"n")&lt;1,0,1)</f>
        <v>0</v>
      </c>
      <c r="AW19" s="31" t="n">
        <f aca="false">COUNTIF(AB19,"n")+COUNTIF(AD19,"n")+COUNTIF(AF19,"n")+COUNTIF(AH19,"n")+COUNTIF(AJ19,"n")+COUNTIF(AL19,"n")+COUNTIF(AN19,"n")+COUNTIF(AP19,"n")+COUNTIF(AR19,"n")</f>
        <v>0</v>
      </c>
      <c r="AX19" s="32" t="n">
        <f aca="false">COUNTIF(AC19,"n")+COUNTIF(AE19,"n")+COUNTIF(AG19,"n")+COUNTIF(AI19,"n")+COUNTIF(AK19,"n")+COUNTIF(AM19,"n")+COUNTIF(AO19,"n")+COUNTIF(AQ19,"n")+COUNTIF(AS19,"n")</f>
        <v>0</v>
      </c>
      <c r="AY19" s="33"/>
      <c r="AZ19" s="33"/>
      <c r="BA19" s="33"/>
      <c r="BB19" s="33"/>
      <c r="BC19" s="33"/>
      <c r="BD19" s="33"/>
      <c r="BE19" s="33"/>
      <c r="BF19" s="33"/>
      <c r="BG19" s="33"/>
    </row>
    <row r="20" customFormat="false" ht="10.5" hidden="false" customHeight="true" outlineLevel="0" collapsed="false">
      <c r="A20" s="26" t="s">
        <v>62</v>
      </c>
      <c r="B20" s="34" t="s">
        <v>63</v>
      </c>
      <c r="C20" s="44" t="s">
        <v>8</v>
      </c>
      <c r="D20" s="45" t="s">
        <v>8</v>
      </c>
      <c r="E20" s="44" t="s">
        <v>8</v>
      </c>
      <c r="F20" s="45" t="s">
        <v>8</v>
      </c>
      <c r="G20" s="44" t="s">
        <v>8</v>
      </c>
      <c r="H20" s="45" t="s">
        <v>8</v>
      </c>
      <c r="I20" s="44" t="s">
        <v>8</v>
      </c>
      <c r="J20" s="45" t="s">
        <v>8</v>
      </c>
      <c r="K20" s="44" t="s">
        <v>8</v>
      </c>
      <c r="L20" s="45" t="s">
        <v>8</v>
      </c>
      <c r="M20" s="44" t="s">
        <v>8</v>
      </c>
      <c r="N20" s="45" t="s">
        <v>8</v>
      </c>
      <c r="O20" s="44" t="s">
        <v>8</v>
      </c>
      <c r="P20" s="45" t="s">
        <v>8</v>
      </c>
      <c r="Q20" s="44" t="s">
        <v>8</v>
      </c>
      <c r="R20" s="45" t="s">
        <v>8</v>
      </c>
      <c r="S20" s="44" t="s">
        <v>8</v>
      </c>
      <c r="T20" s="45" t="s">
        <v>8</v>
      </c>
      <c r="U20" s="44" t="s">
        <v>8</v>
      </c>
      <c r="V20" s="45" t="s">
        <v>8</v>
      </c>
      <c r="W20" s="46" t="n">
        <f aca="false">IF(COUNTIF(C20:D20,"n")&lt;1,0,1)+IF(COUNTIF(E20:F20,"n")&lt;1,0,1)+IF(COUNTIF(G20:H20,"n")&lt;1,0,1)+IF(COUNTIF(I20:J20,"n")&lt;1,0,1)+IF(COUNTIF(K20:L20,"n")&lt;1,0,1)+IF(COUNTIF(M20:N20,"n")&lt;1,0,1)+IF(COUNTIF(O20:P20,"n")&lt;1,0,1)+IF(COUNTIF(Q20:R20,"n")&lt;1,0,1)+IF(COUNTIF(S20:T20,"n")&lt;1,0,1)</f>
        <v>0</v>
      </c>
      <c r="X20" s="31" t="n">
        <f aca="false">COUNTIF(C20,"n")+COUNTIF(E20,"n")+COUNTIF(G20,"n")+COUNTIF(I20,"n")+COUNTIF(K20,"n")+COUNTIF(M20,"n")+COUNTIF(O20,"n")+COUNTIF(Q20,"n")+COUNTIF(S20,"n")</f>
        <v>0</v>
      </c>
      <c r="Y20" s="68" t="n">
        <f aca="false">COUNTIF(D20,"n")+COUNTIF(F20,"n")+COUNTIF(H20,"n")+COUNTIF(J20,"n")+COUNTIF(L20,"n")+COUNTIF(N20,"n")+COUNTIF(P20,"n")+COUNTIF(R20,"n")+COUNTIF(T20,"n")</f>
        <v>0</v>
      </c>
      <c r="Z20" s="26" t="s">
        <v>64</v>
      </c>
      <c r="AA20" s="34" t="s">
        <v>65</v>
      </c>
      <c r="AB20" s="44" t="s">
        <v>8</v>
      </c>
      <c r="AC20" s="45" t="s">
        <v>8</v>
      </c>
      <c r="AD20" s="44" t="s">
        <v>8</v>
      </c>
      <c r="AE20" s="45" t="s">
        <v>8</v>
      </c>
      <c r="AF20" s="44" t="s">
        <v>8</v>
      </c>
      <c r="AG20" s="45" t="s">
        <v>8</v>
      </c>
      <c r="AH20" s="44" t="s">
        <v>8</v>
      </c>
      <c r="AI20" s="45" t="s">
        <v>8</v>
      </c>
      <c r="AJ20" s="44" t="s">
        <v>8</v>
      </c>
      <c r="AK20" s="45" t="s">
        <v>8</v>
      </c>
      <c r="AL20" s="44" t="s">
        <v>8</v>
      </c>
      <c r="AM20" s="45" t="s">
        <v>8</v>
      </c>
      <c r="AN20" s="44" t="s">
        <v>8</v>
      </c>
      <c r="AO20" s="45" t="s">
        <v>8</v>
      </c>
      <c r="AP20" s="44" t="s">
        <v>8</v>
      </c>
      <c r="AQ20" s="45" t="s">
        <v>8</v>
      </c>
      <c r="AR20" s="44" t="s">
        <v>8</v>
      </c>
      <c r="AS20" s="45" t="s">
        <v>8</v>
      </c>
      <c r="AT20" s="44" t="s">
        <v>8</v>
      </c>
      <c r="AU20" s="45" t="s">
        <v>8</v>
      </c>
      <c r="AV20" s="46" t="n">
        <f aca="false">IF(COUNTIF(AB20:AC20,"n")&lt;1,0,1)+IF(COUNTIF(AD20:AE20,"n")&lt;1,0,1)+IF(COUNTIF(AF20:AG20,"n")&lt;1,0,1)+IF(COUNTIF(AH20:AI20,"n")&lt;1,0,1)+IF(COUNTIF(AJ20:AK20,"n")&lt;1,0,1)+IF(COUNTIF(AL20:AM20,"n")&lt;1,0,1)+IF(COUNTIF(AN20:AO20,"n")&lt;1,0,1)+IF(COUNTIF(AP20:AQ20,"n")&lt;1,0,1)+IF(COUNTIF(AR20:AS20,"n")&lt;1,0,1)</f>
        <v>0</v>
      </c>
      <c r="AW20" s="31" t="n">
        <f aca="false">COUNTIF(AB20,"n")+COUNTIF(AD20,"n")+COUNTIF(AF20,"n")+COUNTIF(AH20,"n")+COUNTIF(AJ20,"n")+COUNTIF(AL20,"n")+COUNTIF(AN20,"n")+COUNTIF(AP20,"n")+COUNTIF(AR20,"n")</f>
        <v>0</v>
      </c>
      <c r="AX20" s="32" t="n">
        <f aca="false">COUNTIF(AC20,"n")+COUNTIF(AE20,"n")+COUNTIF(AG20,"n")+COUNTIF(AI20,"n")+COUNTIF(AK20,"n")+COUNTIF(AM20,"n")+COUNTIF(AO20,"n")+COUNTIF(AQ20,"n")+COUNTIF(AS20,"n")</f>
        <v>0</v>
      </c>
      <c r="AY20" s="33"/>
      <c r="AZ20" s="33"/>
      <c r="BA20" s="33"/>
      <c r="BB20" s="33"/>
      <c r="BC20" s="33"/>
      <c r="BD20" s="33"/>
      <c r="BE20" s="33"/>
      <c r="BF20" s="33"/>
      <c r="BG20" s="33"/>
    </row>
    <row r="21" customFormat="false" ht="10.5" hidden="false" customHeight="true" outlineLevel="0" collapsed="false">
      <c r="A21" s="26" t="s">
        <v>66</v>
      </c>
      <c r="B21" s="34" t="s">
        <v>67</v>
      </c>
      <c r="C21" s="44" t="s">
        <v>8</v>
      </c>
      <c r="D21" s="45" t="s">
        <v>8</v>
      </c>
      <c r="E21" s="44" t="s">
        <v>8</v>
      </c>
      <c r="F21" s="45" t="s">
        <v>8</v>
      </c>
      <c r="G21" s="44" t="s">
        <v>8</v>
      </c>
      <c r="H21" s="45" t="s">
        <v>8</v>
      </c>
      <c r="I21" s="44" t="s">
        <v>8</v>
      </c>
      <c r="J21" s="45" t="s">
        <v>8</v>
      </c>
      <c r="K21" s="44" t="s">
        <v>8</v>
      </c>
      <c r="L21" s="45" t="s">
        <v>8</v>
      </c>
      <c r="M21" s="44" t="s">
        <v>8</v>
      </c>
      <c r="N21" s="45" t="s">
        <v>8</v>
      </c>
      <c r="O21" s="44" t="s">
        <v>8</v>
      </c>
      <c r="P21" s="45" t="s">
        <v>8</v>
      </c>
      <c r="Q21" s="44" t="s">
        <v>8</v>
      </c>
      <c r="R21" s="45" t="s">
        <v>8</v>
      </c>
      <c r="S21" s="44" t="s">
        <v>8</v>
      </c>
      <c r="T21" s="45" t="s">
        <v>8</v>
      </c>
      <c r="U21" s="44" t="s">
        <v>8</v>
      </c>
      <c r="V21" s="45" t="s">
        <v>8</v>
      </c>
      <c r="W21" s="46" t="n">
        <f aca="false">IF(COUNTIF(C21:D21,"n")&lt;1,0,1)+IF(COUNTIF(E21:F21,"n")&lt;1,0,1)+IF(COUNTIF(G21:H21,"n")&lt;1,0,1)+IF(COUNTIF(I21:J21,"n")&lt;1,0,1)+IF(COUNTIF(K21:L21,"n")&lt;1,0,1)+IF(COUNTIF(M21:N21,"n")&lt;1,0,1)+IF(COUNTIF(O21:P21,"n")&lt;1,0,1)+IF(COUNTIF(Q21:R21,"n")&lt;1,0,1)+IF(COUNTIF(S21:T21,"n")&lt;1,0,1)</f>
        <v>0</v>
      </c>
      <c r="X21" s="31" t="n">
        <f aca="false">COUNTIF(C21,"n")+COUNTIF(E21,"n")+COUNTIF(G21,"n")+COUNTIF(I21,"n")+COUNTIF(K21,"n")+COUNTIF(M21,"n")+COUNTIF(O21,"n")+COUNTIF(Q21,"n")+COUNTIF(S21,"n")</f>
        <v>0</v>
      </c>
      <c r="Y21" s="68" t="n">
        <f aca="false">COUNTIF(D21,"n")+COUNTIF(F21,"n")+COUNTIF(H21,"n")+COUNTIF(J21,"n")+COUNTIF(L21,"n")+COUNTIF(N21,"n")+COUNTIF(P21,"n")+COUNTIF(R21,"n")+COUNTIF(T21,"n")</f>
        <v>0</v>
      </c>
      <c r="Z21" s="26" t="s">
        <v>68</v>
      </c>
      <c r="AA21" s="34" t="s">
        <v>69</v>
      </c>
      <c r="AB21" s="44" t="s">
        <v>8</v>
      </c>
      <c r="AC21" s="45" t="s">
        <v>8</v>
      </c>
      <c r="AD21" s="44" t="s">
        <v>8</v>
      </c>
      <c r="AE21" s="45" t="s">
        <v>8</v>
      </c>
      <c r="AF21" s="44" t="s">
        <v>8</v>
      </c>
      <c r="AG21" s="45" t="s">
        <v>8</v>
      </c>
      <c r="AH21" s="44" t="s">
        <v>8</v>
      </c>
      <c r="AI21" s="45" t="s">
        <v>8</v>
      </c>
      <c r="AJ21" s="44" t="s">
        <v>8</v>
      </c>
      <c r="AK21" s="45" t="s">
        <v>8</v>
      </c>
      <c r="AL21" s="44" t="s">
        <v>8</v>
      </c>
      <c r="AM21" s="45" t="s">
        <v>8</v>
      </c>
      <c r="AN21" s="44" t="s">
        <v>8</v>
      </c>
      <c r="AO21" s="45" t="s">
        <v>8</v>
      </c>
      <c r="AP21" s="44" t="s">
        <v>8</v>
      </c>
      <c r="AQ21" s="45" t="s">
        <v>8</v>
      </c>
      <c r="AR21" s="44" t="s">
        <v>8</v>
      </c>
      <c r="AS21" s="45" t="s">
        <v>8</v>
      </c>
      <c r="AT21" s="44" t="s">
        <v>8</v>
      </c>
      <c r="AU21" s="45" t="s">
        <v>8</v>
      </c>
      <c r="AV21" s="46" t="n">
        <f aca="false">IF(COUNTIF(AB21:AC21,"n")&lt;1,0,1)+IF(COUNTIF(AD21:AE21,"n")&lt;1,0,1)+IF(COUNTIF(AF21:AG21,"n")&lt;1,0,1)+IF(COUNTIF(AH21:AI21,"n")&lt;1,0,1)+IF(COUNTIF(AJ21:AK21,"n")&lt;1,0,1)+IF(COUNTIF(AL21:AM21,"n")&lt;1,0,1)+IF(COUNTIF(AN21:AO21,"n")&lt;1,0,1)+IF(COUNTIF(AP21:AQ21,"n")&lt;1,0,1)+IF(COUNTIF(AR21:AS21,"n")&lt;1,0,1)</f>
        <v>0</v>
      </c>
      <c r="AW21" s="31" t="n">
        <f aca="false">COUNTIF(AB21,"n")+COUNTIF(AD21,"n")+COUNTIF(AF21,"n")+COUNTIF(AH21,"n")+COUNTIF(AJ21,"n")+COUNTIF(AL21,"n")+COUNTIF(AN21,"n")+COUNTIF(AP21,"n")+COUNTIF(AR21,"n")</f>
        <v>0</v>
      </c>
      <c r="AX21" s="32" t="n">
        <f aca="false">COUNTIF(AC21,"n")+COUNTIF(AE21,"n")+COUNTIF(AG21,"n")+COUNTIF(AI21,"n")+COUNTIF(AK21,"n")+COUNTIF(AM21,"n")+COUNTIF(AO21,"n")+COUNTIF(AQ21,"n")+COUNTIF(AS21,"n")</f>
        <v>0</v>
      </c>
      <c r="AY21" s="33"/>
      <c r="AZ21" s="33"/>
      <c r="BA21" s="33"/>
      <c r="BB21" s="33"/>
      <c r="BC21" s="33"/>
      <c r="BD21" s="33"/>
      <c r="BE21" s="33"/>
      <c r="BF21" s="33"/>
      <c r="BG21" s="33"/>
    </row>
    <row r="22" customFormat="false" ht="10.5" hidden="false" customHeight="true" outlineLevel="0" collapsed="false">
      <c r="A22" s="26" t="s">
        <v>70</v>
      </c>
      <c r="B22" s="34" t="s">
        <v>71</v>
      </c>
      <c r="C22" s="44" t="s">
        <v>8</v>
      </c>
      <c r="D22" s="45" t="s">
        <v>8</v>
      </c>
      <c r="E22" s="44" t="s">
        <v>8</v>
      </c>
      <c r="F22" s="45" t="s">
        <v>8</v>
      </c>
      <c r="G22" s="44" t="s">
        <v>8</v>
      </c>
      <c r="H22" s="45" t="s">
        <v>8</v>
      </c>
      <c r="I22" s="44" t="s">
        <v>8</v>
      </c>
      <c r="J22" s="45" t="s">
        <v>8</v>
      </c>
      <c r="K22" s="44" t="s">
        <v>8</v>
      </c>
      <c r="L22" s="45" t="s">
        <v>8</v>
      </c>
      <c r="M22" s="44" t="s">
        <v>8</v>
      </c>
      <c r="N22" s="45" t="s">
        <v>8</v>
      </c>
      <c r="O22" s="44" t="s">
        <v>8</v>
      </c>
      <c r="P22" s="45" t="s">
        <v>8</v>
      </c>
      <c r="Q22" s="44" t="s">
        <v>8</v>
      </c>
      <c r="R22" s="45" t="s">
        <v>8</v>
      </c>
      <c r="S22" s="44" t="s">
        <v>8</v>
      </c>
      <c r="T22" s="45" t="s">
        <v>8</v>
      </c>
      <c r="U22" s="44" t="s">
        <v>8</v>
      </c>
      <c r="V22" s="45" t="s">
        <v>8</v>
      </c>
      <c r="W22" s="46" t="n">
        <f aca="false">IF(COUNTIF(C22:D22,"n")&lt;1,0,1)+IF(COUNTIF(E22:F22,"n")&lt;1,0,1)+IF(COUNTIF(G22:H22,"n")&lt;1,0,1)+IF(COUNTIF(I22:J22,"n")&lt;1,0,1)+IF(COUNTIF(K22:L22,"n")&lt;1,0,1)+IF(COUNTIF(M22:N22,"n")&lt;1,0,1)+IF(COUNTIF(O22:P22,"n")&lt;1,0,1)+IF(COUNTIF(Q22:R22,"n")&lt;1,0,1)+IF(COUNTIF(S22:T22,"n")&lt;1,0,1)</f>
        <v>0</v>
      </c>
      <c r="X22" s="31" t="n">
        <f aca="false">COUNTIF(C22,"n")+COUNTIF(E22,"n")+COUNTIF(G22,"n")+COUNTIF(I22,"n")+COUNTIF(K22,"n")+COUNTIF(M22,"n")+COUNTIF(O22,"n")+COUNTIF(Q22,"n")+COUNTIF(S22,"n")</f>
        <v>0</v>
      </c>
      <c r="Y22" s="68" t="n">
        <f aca="false">COUNTIF(D22,"n")+COUNTIF(F22,"n")+COUNTIF(H22,"n")+COUNTIF(J22,"n")+COUNTIF(L22,"n")+COUNTIF(N22,"n")+COUNTIF(P22,"n")+COUNTIF(R22,"n")+COUNTIF(T22,"n")</f>
        <v>0</v>
      </c>
      <c r="Z22" s="26" t="s">
        <v>72</v>
      </c>
      <c r="AA22" s="34" t="s">
        <v>73</v>
      </c>
      <c r="AB22" s="44" t="s">
        <v>8</v>
      </c>
      <c r="AC22" s="45" t="s">
        <v>8</v>
      </c>
      <c r="AD22" s="44" t="s">
        <v>8</v>
      </c>
      <c r="AE22" s="45" t="s">
        <v>8</v>
      </c>
      <c r="AF22" s="44" t="s">
        <v>8</v>
      </c>
      <c r="AG22" s="45" t="s">
        <v>8</v>
      </c>
      <c r="AH22" s="44" t="s">
        <v>8</v>
      </c>
      <c r="AI22" s="45" t="s">
        <v>8</v>
      </c>
      <c r="AJ22" s="44" t="s">
        <v>8</v>
      </c>
      <c r="AK22" s="45" t="s">
        <v>8</v>
      </c>
      <c r="AL22" s="44" t="s">
        <v>8</v>
      </c>
      <c r="AM22" s="45" t="s">
        <v>8</v>
      </c>
      <c r="AN22" s="44" t="s">
        <v>8</v>
      </c>
      <c r="AO22" s="45" t="s">
        <v>8</v>
      </c>
      <c r="AP22" s="44" t="s">
        <v>8</v>
      </c>
      <c r="AQ22" s="45" t="s">
        <v>8</v>
      </c>
      <c r="AR22" s="44" t="s">
        <v>8</v>
      </c>
      <c r="AS22" s="45" t="s">
        <v>8</v>
      </c>
      <c r="AT22" s="44" t="s">
        <v>8</v>
      </c>
      <c r="AU22" s="45" t="s">
        <v>8</v>
      </c>
      <c r="AV22" s="46" t="n">
        <f aca="false">IF(COUNTIF(AB22:AC22,"n")&lt;1,0,1)+IF(COUNTIF(AD22:AE22,"n")&lt;1,0,1)+IF(COUNTIF(AF22:AG22,"n")&lt;1,0,1)+IF(COUNTIF(AH22:AI22,"n")&lt;1,0,1)+IF(COUNTIF(AJ22:AK22,"n")&lt;1,0,1)+IF(COUNTIF(AL22:AM22,"n")&lt;1,0,1)+IF(COUNTIF(AN22:AO22,"n")&lt;1,0,1)+IF(COUNTIF(AP22:AQ22,"n")&lt;1,0,1)+IF(COUNTIF(AR22:AS22,"n")&lt;1,0,1)</f>
        <v>0</v>
      </c>
      <c r="AW22" s="31" t="n">
        <f aca="false">COUNTIF(AB22,"n")+COUNTIF(AD22,"n")+COUNTIF(AF22,"n")+COUNTIF(AH22,"n")+COUNTIF(AJ22,"n")+COUNTIF(AL22,"n")+COUNTIF(AN22,"n")+COUNTIF(AP22,"n")+COUNTIF(AR22,"n")</f>
        <v>0</v>
      </c>
      <c r="AX22" s="32" t="n">
        <f aca="false">COUNTIF(AC22,"n")+COUNTIF(AE22,"n")+COUNTIF(AG22,"n")+COUNTIF(AI22,"n")+COUNTIF(AK22,"n")+COUNTIF(AM22,"n")+COUNTIF(AO22,"n")+COUNTIF(AQ22,"n")+COUNTIF(AS22,"n")</f>
        <v>0</v>
      </c>
      <c r="AY22" s="33"/>
      <c r="AZ22" s="33"/>
      <c r="BA22" s="33"/>
      <c r="BB22" s="33"/>
      <c r="BC22" s="33"/>
      <c r="BD22" s="33"/>
      <c r="BE22" s="33"/>
      <c r="BF22" s="33"/>
      <c r="BG22" s="33"/>
    </row>
    <row r="23" customFormat="false" ht="10.5" hidden="false" customHeight="true" outlineLevel="0" collapsed="false">
      <c r="A23" s="26" t="s">
        <v>74</v>
      </c>
      <c r="B23" s="34" t="s">
        <v>75</v>
      </c>
      <c r="C23" s="44" t="s">
        <v>8</v>
      </c>
      <c r="D23" s="45" t="s">
        <v>8</v>
      </c>
      <c r="E23" s="44" t="s">
        <v>8</v>
      </c>
      <c r="F23" s="45" t="s">
        <v>8</v>
      </c>
      <c r="G23" s="44" t="s">
        <v>8</v>
      </c>
      <c r="H23" s="45" t="s">
        <v>8</v>
      </c>
      <c r="I23" s="44" t="s">
        <v>8</v>
      </c>
      <c r="J23" s="45" t="s">
        <v>8</v>
      </c>
      <c r="K23" s="44" t="s">
        <v>8</v>
      </c>
      <c r="L23" s="45" t="s">
        <v>8</v>
      </c>
      <c r="M23" s="44" t="s">
        <v>8</v>
      </c>
      <c r="N23" s="45" t="s">
        <v>8</v>
      </c>
      <c r="O23" s="44" t="s">
        <v>8</v>
      </c>
      <c r="P23" s="45" t="s">
        <v>8</v>
      </c>
      <c r="Q23" s="44" t="s">
        <v>8</v>
      </c>
      <c r="R23" s="45" t="s">
        <v>8</v>
      </c>
      <c r="S23" s="44" t="s">
        <v>8</v>
      </c>
      <c r="T23" s="45" t="s">
        <v>8</v>
      </c>
      <c r="U23" s="44" t="s">
        <v>8</v>
      </c>
      <c r="V23" s="45" t="s">
        <v>8</v>
      </c>
      <c r="W23" s="46" t="n">
        <f aca="false">IF(COUNTIF(C23:D23,"n")&lt;1,0,1)+IF(COUNTIF(E23:F23,"n")&lt;1,0,1)+IF(COUNTIF(G23:H23,"n")&lt;1,0,1)+IF(COUNTIF(I23:J23,"n")&lt;1,0,1)+IF(COUNTIF(K23:L23,"n")&lt;1,0,1)+IF(COUNTIF(M23:N23,"n")&lt;1,0,1)+IF(COUNTIF(O23:P23,"n")&lt;1,0,1)+IF(COUNTIF(Q23:R23,"n")&lt;1,0,1)+IF(COUNTIF(S23:T23,"n")&lt;1,0,1)</f>
        <v>0</v>
      </c>
      <c r="X23" s="31" t="n">
        <f aca="false">COUNTIF(C23,"n")+COUNTIF(E23,"n")+COUNTIF(G23,"n")+COUNTIF(I23,"n")+COUNTIF(K23,"n")+COUNTIF(M23,"n")+COUNTIF(O23,"n")+COUNTIF(Q23,"n")+COUNTIF(S23,"n")</f>
        <v>0</v>
      </c>
      <c r="Y23" s="68" t="n">
        <f aca="false">COUNTIF(D23,"n")+COUNTIF(F23,"n")+COUNTIF(H23,"n")+COUNTIF(J23,"n")+COUNTIF(L23,"n")+COUNTIF(N23,"n")+COUNTIF(P23,"n")+COUNTIF(R23,"n")+COUNTIF(T23,"n")</f>
        <v>0</v>
      </c>
      <c r="Z23" s="26" t="s">
        <v>76</v>
      </c>
      <c r="AA23" s="34" t="s">
        <v>77</v>
      </c>
      <c r="AB23" s="44" t="s">
        <v>8</v>
      </c>
      <c r="AC23" s="45" t="s">
        <v>8</v>
      </c>
      <c r="AD23" s="44" t="s">
        <v>8</v>
      </c>
      <c r="AE23" s="45" t="s">
        <v>8</v>
      </c>
      <c r="AF23" s="44" t="s">
        <v>8</v>
      </c>
      <c r="AG23" s="45" t="s">
        <v>8</v>
      </c>
      <c r="AH23" s="44" t="s">
        <v>8</v>
      </c>
      <c r="AI23" s="45" t="s">
        <v>8</v>
      </c>
      <c r="AJ23" s="44" t="s">
        <v>8</v>
      </c>
      <c r="AK23" s="45" t="s">
        <v>8</v>
      </c>
      <c r="AL23" s="44" t="s">
        <v>8</v>
      </c>
      <c r="AM23" s="45" t="s">
        <v>8</v>
      </c>
      <c r="AN23" s="44" t="s">
        <v>8</v>
      </c>
      <c r="AO23" s="45" t="s">
        <v>8</v>
      </c>
      <c r="AP23" s="44" t="s">
        <v>8</v>
      </c>
      <c r="AQ23" s="45" t="s">
        <v>8</v>
      </c>
      <c r="AR23" s="44" t="s">
        <v>8</v>
      </c>
      <c r="AS23" s="45" t="s">
        <v>8</v>
      </c>
      <c r="AT23" s="44" t="s">
        <v>8</v>
      </c>
      <c r="AU23" s="45" t="s">
        <v>8</v>
      </c>
      <c r="AV23" s="46" t="n">
        <f aca="false">IF(COUNTIF(AB23:AC23,"n")&lt;1,0,1)+IF(COUNTIF(AD23:AE23,"n")&lt;1,0,1)+IF(COUNTIF(AF23:AG23,"n")&lt;1,0,1)+IF(COUNTIF(AH23:AI23,"n")&lt;1,0,1)+IF(COUNTIF(AJ23:AK23,"n")&lt;1,0,1)+IF(COUNTIF(AL23:AM23,"n")&lt;1,0,1)+IF(COUNTIF(AN23:AO23,"n")&lt;1,0,1)+IF(COUNTIF(AP23:AQ23,"n")&lt;1,0,1)+IF(COUNTIF(AR23:AS23,"n")&lt;1,0,1)</f>
        <v>0</v>
      </c>
      <c r="AW23" s="31" t="n">
        <f aca="false">COUNTIF(AB23,"n")+COUNTIF(AD23,"n")+COUNTIF(AF23,"n")+COUNTIF(AH23,"n")+COUNTIF(AJ23,"n")+COUNTIF(AL23,"n")+COUNTIF(AN23,"n")+COUNTIF(AP23,"n")+COUNTIF(AR23,"n")</f>
        <v>0</v>
      </c>
      <c r="AX23" s="32" t="n">
        <f aca="false">COUNTIF(AC23,"n")+COUNTIF(AE23,"n")+COUNTIF(AG23,"n")+COUNTIF(AI23,"n")+COUNTIF(AK23,"n")+COUNTIF(AM23,"n")+COUNTIF(AO23,"n")+COUNTIF(AQ23,"n")+COUNTIF(AS23,"n")</f>
        <v>0</v>
      </c>
    </row>
    <row r="24" customFormat="false" ht="10.5" hidden="false" customHeight="true" outlineLevel="0" collapsed="false">
      <c r="A24" s="26" t="s">
        <v>78</v>
      </c>
      <c r="B24" s="89" t="s">
        <v>79</v>
      </c>
      <c r="C24" s="44" t="s">
        <v>8</v>
      </c>
      <c r="D24" s="45" t="s">
        <v>8</v>
      </c>
      <c r="E24" s="44" t="s">
        <v>8</v>
      </c>
      <c r="F24" s="45" t="s">
        <v>8</v>
      </c>
      <c r="G24" s="44" t="s">
        <v>8</v>
      </c>
      <c r="H24" s="45" t="s">
        <v>8</v>
      </c>
      <c r="I24" s="44" t="s">
        <v>8</v>
      </c>
      <c r="J24" s="45" t="s">
        <v>8</v>
      </c>
      <c r="K24" s="44" t="s">
        <v>8</v>
      </c>
      <c r="L24" s="45" t="s">
        <v>8</v>
      </c>
      <c r="M24" s="44" t="s">
        <v>8</v>
      </c>
      <c r="N24" s="45" t="s">
        <v>8</v>
      </c>
      <c r="O24" s="44" t="s">
        <v>8</v>
      </c>
      <c r="P24" s="45" t="s">
        <v>8</v>
      </c>
      <c r="Q24" s="44" t="s">
        <v>8</v>
      </c>
      <c r="R24" s="45" t="s">
        <v>8</v>
      </c>
      <c r="S24" s="44" t="s">
        <v>8</v>
      </c>
      <c r="T24" s="45" t="s">
        <v>8</v>
      </c>
      <c r="U24" s="44" t="s">
        <v>8</v>
      </c>
      <c r="V24" s="45" t="s">
        <v>8</v>
      </c>
      <c r="W24" s="46" t="n">
        <f aca="false">IF(COUNTIF(C24:D24,"n")&lt;1,0,1)+IF(COUNTIF(E24:F24,"n")&lt;1,0,1)+IF(COUNTIF(G24:H24,"n")&lt;1,0,1)+IF(COUNTIF(I24:J24,"n")&lt;1,0,1)+IF(COUNTIF(K24:L24,"n")&lt;1,0,1)+IF(COUNTIF(M24:N24,"n")&lt;1,0,1)+IF(COUNTIF(O24:P24,"n")&lt;1,0,1)+IF(COUNTIF(Q24:R24,"n")&lt;1,0,1)+IF(COUNTIF(S24:T24,"n")&lt;1,0,1)</f>
        <v>0</v>
      </c>
      <c r="X24" s="31" t="n">
        <f aca="false">COUNTIF(C24,"n")+COUNTIF(E24,"n")+COUNTIF(G24,"n")+COUNTIF(I24,"n")+COUNTIF(K24,"n")+COUNTIF(M24,"n")+COUNTIF(O24,"n")+COUNTIF(Q24,"n")+COUNTIF(S24,"n")</f>
        <v>0</v>
      </c>
      <c r="Y24" s="68" t="n">
        <f aca="false">COUNTIF(D24,"n")+COUNTIF(F24,"n")+COUNTIF(H24,"n")+COUNTIF(J24,"n")+COUNTIF(L24,"n")+COUNTIF(N24,"n")+COUNTIF(P24,"n")+COUNTIF(R24,"n")+COUNTIF(T24,"n")</f>
        <v>0</v>
      </c>
      <c r="Z24" s="26" t="s">
        <v>80</v>
      </c>
      <c r="AA24" s="34" t="s">
        <v>81</v>
      </c>
      <c r="AB24" s="44" t="s">
        <v>8</v>
      </c>
      <c r="AC24" s="45" t="s">
        <v>8</v>
      </c>
      <c r="AD24" s="44" t="s">
        <v>8</v>
      </c>
      <c r="AE24" s="45" t="s">
        <v>8</v>
      </c>
      <c r="AF24" s="44" t="s">
        <v>8</v>
      </c>
      <c r="AG24" s="45" t="s">
        <v>8</v>
      </c>
      <c r="AH24" s="44" t="s">
        <v>8</v>
      </c>
      <c r="AI24" s="45" t="s">
        <v>8</v>
      </c>
      <c r="AJ24" s="44" t="s">
        <v>8</v>
      </c>
      <c r="AK24" s="45" t="s">
        <v>8</v>
      </c>
      <c r="AL24" s="44" t="s">
        <v>8</v>
      </c>
      <c r="AM24" s="45" t="s">
        <v>8</v>
      </c>
      <c r="AN24" s="44" t="s">
        <v>8</v>
      </c>
      <c r="AO24" s="45" t="s">
        <v>8</v>
      </c>
      <c r="AP24" s="44" t="s">
        <v>8</v>
      </c>
      <c r="AQ24" s="45" t="s">
        <v>8</v>
      </c>
      <c r="AR24" s="44" t="s">
        <v>8</v>
      </c>
      <c r="AS24" s="45" t="s">
        <v>8</v>
      </c>
      <c r="AT24" s="44" t="s">
        <v>8</v>
      </c>
      <c r="AU24" s="45" t="s">
        <v>8</v>
      </c>
      <c r="AV24" s="46" t="n">
        <f aca="false">IF(COUNTIF(AB24:AC24,"n")&lt;1,0,1)+IF(COUNTIF(AD24:AE24,"n")&lt;1,0,1)+IF(COUNTIF(AF24:AG24,"n")&lt;1,0,1)+IF(COUNTIF(AH24:AI24,"n")&lt;1,0,1)+IF(COUNTIF(AJ24:AK24,"n")&lt;1,0,1)+IF(COUNTIF(AL24:AM24,"n")&lt;1,0,1)+IF(COUNTIF(AN24:AO24,"n")&lt;1,0,1)+IF(COUNTIF(AP24:AQ24,"n")&lt;1,0,1)+IF(COUNTIF(AR24:AS24,"n")&lt;1,0,1)</f>
        <v>0</v>
      </c>
      <c r="AW24" s="31" t="n">
        <f aca="false">COUNTIF(AB24,"n")+COUNTIF(AD24,"n")+COUNTIF(AF24,"n")+COUNTIF(AH24,"n")+COUNTIF(AJ24,"n")+COUNTIF(AL24,"n")+COUNTIF(AN24,"n")+COUNTIF(AP24,"n")+COUNTIF(AR24,"n")</f>
        <v>0</v>
      </c>
      <c r="AX24" s="32" t="n">
        <f aca="false">COUNTIF(AC24,"n")+COUNTIF(AE24,"n")+COUNTIF(AG24,"n")+COUNTIF(AI24,"n")+COUNTIF(AK24,"n")+COUNTIF(AM24,"n")+COUNTIF(AO24,"n")+COUNTIF(AQ24,"n")+COUNTIF(AS24,"n")</f>
        <v>0</v>
      </c>
      <c r="AY24" s="33"/>
      <c r="AZ24" s="33"/>
      <c r="BA24" s="33"/>
      <c r="BB24" s="33"/>
      <c r="BC24" s="33"/>
      <c r="BD24" s="33"/>
      <c r="BE24" s="33"/>
      <c r="BF24" s="33"/>
      <c r="BG24" s="33"/>
    </row>
    <row r="25" s="88" customFormat="true" ht="10.5" hidden="false" customHeight="true" outlineLevel="0" collapsed="false">
      <c r="A25" s="75"/>
      <c r="B25" s="76"/>
      <c r="C25" s="85"/>
      <c r="D25" s="83" t="n">
        <f aca="false">IF(COUNTIF(C15:D15,"n")&lt;1,0,1)+IF(COUNTIF(C16:D16,"n")&lt;1,0,1)+IF(COUNTIF(C17:D17,"n")&lt;1,0,1)+IF(COUNTIF(C18:D18,"n")&lt;1,0,1)+IF(COUNTIF(C19:D19,"n")&lt;1,0,1)+IF(COUNTIF(C20:D20,"n")&lt;1,0,1)+IF(COUNTIF(C21:D21,"n")&lt;1,0,1)+IF(COUNTIF(C22:D22,"n")&lt;1,0,1)+IF(COUNTIF(C23:D23,"n")&lt;1,0,1)+IF(COUNTIF(C24:D24,"n")&lt;1,0,1)</f>
        <v>0</v>
      </c>
      <c r="E25" s="82"/>
      <c r="F25" s="83" t="n">
        <f aca="false">IF(COUNTIF(E15:F15,"n")&lt;1,0,1)+IF(COUNTIF(E16:F16,"n")&lt;1,0,1)+IF(COUNTIF(E17:F17,"n")&lt;1,0,1)+IF(COUNTIF(E18:F18,"n")&lt;1,0,1)+IF(COUNTIF(E19:F19,"n")&lt;1,0,1)+IF(COUNTIF(E20:F20,"n")&lt;1,0,1)+IF(COUNTIF(E21:F21,"n")&lt;1,0,1)+IF(COUNTIF(E22:F22,"n")&lt;1,0,1)+IF(COUNTIF(E23:F23,"n")&lt;1,0,1)+IF(COUNTIF(E24:F24,"n")&lt;1,0,1)</f>
        <v>0</v>
      </c>
      <c r="G25" s="82"/>
      <c r="H25" s="83" t="n">
        <f aca="false">IF(COUNTIF(G15:H15,"n")&lt;1,0,1)+IF(COUNTIF(G16:H16,"n")&lt;1,0,1)+IF(COUNTIF(G17:H17,"n")&lt;1,0,1)+IF(COUNTIF(G18:H18,"n")&lt;1,0,1)+IF(COUNTIF(G19:H19,"n")&lt;1,0,1)+IF(COUNTIF(G20:H20,"n")&lt;1,0,1)+IF(COUNTIF(G21:H21,"n")&lt;1,0,1)+IF(COUNTIF(G22:H22,"n")&lt;1,0,1)+IF(COUNTIF(G23:H23,"n")&lt;1,0,1)+IF(COUNTIF(G24:H24,"n")&lt;1,0,1)</f>
        <v>0</v>
      </c>
      <c r="I25" s="82"/>
      <c r="J25" s="83" t="n">
        <f aca="false">IF(COUNTIF(I15:J15,"n")&lt;1,0,1)+IF(COUNTIF(I16:J16,"n")&lt;1,0,1)+IF(COUNTIF(I17:J17,"n")&lt;1,0,1)+IF(COUNTIF(I18:J18,"n")&lt;1,0,1)+IF(COUNTIF(I19:J19,"n")&lt;1,0,1)+IF(COUNTIF(I20:J20,"n")&lt;1,0,1)+IF(COUNTIF(I21:J21,"n")&lt;1,0,1)+IF(COUNTIF(I22:J22,"n")&lt;1,0,1)+IF(COUNTIF(I23:J23,"n")&lt;1,0,1)+IF(COUNTIF(I24:J24,"n")&lt;1,0,1)</f>
        <v>0</v>
      </c>
      <c r="K25" s="82"/>
      <c r="L25" s="83" t="n">
        <f aca="false">IF(COUNTIF(K15:L15,"n")&lt;1,0,1)+IF(COUNTIF(K16:L16,"n")&lt;1,0,1)+IF(COUNTIF(K17:L17,"n")&lt;1,0,1)+IF(COUNTIF(K18:L18,"n")&lt;1,0,1)+IF(COUNTIF(K19:L19,"n")&lt;1,0,1)+IF(COUNTIF(K20:L20,"n")&lt;1,0,1)+IF(COUNTIF(K21:L21,"n")&lt;1,0,1)+IF(COUNTIF(K22:L22,"n")&lt;1,0,1)+IF(COUNTIF(K23:L23,"n")&lt;1,0,1)+IF(COUNTIF(K24:L24,"n")&lt;1,0,1)</f>
        <v>0</v>
      </c>
      <c r="M25" s="82"/>
      <c r="N25" s="83" t="n">
        <f aca="false">IF(COUNTIF(M15:N15,"n")&lt;1,0,1)+IF(COUNTIF(M16:N16,"n")&lt;1,0,1)+IF(COUNTIF(M17:N17,"n")&lt;1,0,1)+IF(COUNTIF(M18:N18,"n")&lt;1,0,1)+IF(COUNTIF(M19:N19,"n")&lt;1,0,1)+IF(COUNTIF(M20:N20,"n")&lt;1,0,1)+IF(COUNTIF(M21:N21,"n")&lt;1,0,1)+IF(COUNTIF(M22:N22,"n")&lt;1,0,1)+IF(COUNTIF(M23:N23,"n")&lt;1,0,1)+IF(COUNTIF(M24:N24,"n")&lt;1,0,1)</f>
        <v>0</v>
      </c>
      <c r="O25" s="82"/>
      <c r="P25" s="83" t="n">
        <f aca="false">IF(COUNTIF(O15:P15,"n")&lt;1,0,1)+IF(COUNTIF(O16:P16,"n")&lt;1,0,1)+IF(COUNTIF(O17:P17,"n")&lt;1,0,1)+IF(COUNTIF(O18:P18,"n")&lt;1,0,1)+IF(COUNTIF(O19:P19,"n")&lt;1,0,1)+IF(COUNTIF(O20:P20,"n")&lt;1,0,1)+IF(COUNTIF(O21:P21,"n")&lt;1,0,1)+IF(COUNTIF(O22:P22,"n")&lt;1,0,1)+IF(COUNTIF(O23:P23,"n")&lt;1,0,1)+IF(COUNTIF(O24:P24,"n")&lt;1,0,1)</f>
        <v>0</v>
      </c>
      <c r="Q25" s="82"/>
      <c r="R25" s="83" t="n">
        <f aca="false">IF(COUNTIF(Q15:R15,"n")&lt;1,0,1)+IF(COUNTIF(Q16:R16,"n")&lt;1,0,1)+IF(COUNTIF(Q17:R17,"n")&lt;1,0,1)+IF(COUNTIF(Q18:R18,"n")&lt;1,0,1)+IF(COUNTIF(Q19:R19,"n")&lt;1,0,1)+IF(COUNTIF(Q20:R20,"n")&lt;1,0,1)+IF(COUNTIF(Q21:R21,"n")&lt;1,0,1)+IF(COUNTIF(Q22:R22,"n")&lt;1,0,1)+IF(COUNTIF(Q23:R23,"n")&lt;1,0,1)+IF(COUNTIF(Q24:R24,"n")&lt;1,0,1)</f>
        <v>0</v>
      </c>
      <c r="S25" s="82"/>
      <c r="T25" s="83" t="n">
        <f aca="false">IF(COUNTIF(S15:T15,"n")&lt;1,0,1)+IF(COUNTIF(S16:T16,"n")&lt;1,0,1)+IF(COUNTIF(S17:T17,"n")&lt;1,0,1)+IF(COUNTIF(S18:T18,"n")&lt;1,0,1)+IF(COUNTIF(S19:T19,"n")&lt;1,0,1)+IF(COUNTIF(S20:T20,"n")&lt;1,0,1)+IF(COUNTIF(S21:T21,"n")&lt;1,0,1)+IF(COUNTIF(S22:T22,"n")&lt;1,0,1)+IF(COUNTIF(S23:T23,"n")&lt;1,0,1)+IF(COUNTIF(S24:T24,"n")&lt;1,0,1)</f>
        <v>0</v>
      </c>
      <c r="U25" s="84"/>
      <c r="V25" s="83" t="n">
        <f aca="false">IF(COUNTIF(U15:V15,"n")&lt;1,0,1)+IF(COUNTIF(U16:V16,"n")&lt;1,0,1)+IF(COUNTIF(U17:V17,"n")&lt;1,0,1)+IF(COUNTIF(U18:V18,"n")&lt;1,0,1)+IF(COUNTIF(U19:V19,"n")&lt;1,0,1)+IF(COUNTIF(U20:V20,"n")&lt;1,0,1)+IF(COUNTIF(U21:V21,"n")&lt;1,0,1)+IF(COUNTIF(U22:V22,"n")&lt;1,0,1)+IF(COUNTIF(U23:V23,"n")&lt;1,0,1)+IF(COUNTIF(U24:V24,"n")&lt;1,0,1)</f>
        <v>0</v>
      </c>
      <c r="W25" s="79"/>
      <c r="X25" s="80" t="s">
        <v>6</v>
      </c>
      <c r="Y25" s="81"/>
      <c r="Z25" s="75"/>
      <c r="AA25" s="76"/>
      <c r="AB25" s="85"/>
      <c r="AC25" s="83" t="n">
        <f aca="false">IF(COUNTIF(AB15:AC15,"n")&lt;1,0,1)+IF(COUNTIF(AB16:AC16,"n")&lt;1,0,1)+IF(COUNTIF(AB17:AC17,"n")&lt;1,0,1)+IF(COUNTIF(AB18:AC18,"n")&lt;1,0,1)+IF(COUNTIF(AB19:AC19,"n")&lt;1,0,1)+IF(COUNTIF(AB20:AC20,"n")&lt;1,0,1)+IF(COUNTIF(AB21:AC21,"n")&lt;1,0,1)+IF(COUNTIF(AB22:AC22,"n")&lt;1,0,1)+IF(COUNTIF(AB23:AC23,"n")&lt;1,0,1)+IF(COUNTIF(AB24:AC24,"n")&lt;1,0,1)</f>
        <v>0</v>
      </c>
      <c r="AD25" s="82"/>
      <c r="AE25" s="83" t="n">
        <f aca="false">IF(COUNTIF(AD15:AE15,"n")&lt;1,0,1)+IF(COUNTIF(AD16:AE16,"n")&lt;1,0,1)+IF(COUNTIF(AD17:AE17,"n")&lt;1,0,1)+IF(COUNTIF(AD18:AE18,"n")&lt;1,0,1)+IF(COUNTIF(AD19:AE19,"n")&lt;1,0,1)+IF(COUNTIF(AD20:AE20,"n")&lt;1,0,1)+IF(COUNTIF(AD21:AE21,"n")&lt;1,0,1)+IF(COUNTIF(AD22:AE22,"n")&lt;1,0,1)+IF(COUNTIF(AD23:AE23,"n")&lt;1,0,1)+IF(COUNTIF(AD24:AE24,"n")&lt;1,0,1)</f>
        <v>0</v>
      </c>
      <c r="AF25" s="82"/>
      <c r="AG25" s="83" t="n">
        <f aca="false">IF(COUNTIF(AF15:AG15,"n")&lt;1,0,1)+IF(COUNTIF(AF16:AG16,"n")&lt;1,0,1)+IF(COUNTIF(AF17:AG17,"n")&lt;1,0,1)+IF(COUNTIF(AF18:AG18,"n")&lt;1,0,1)+IF(COUNTIF(AF19:AG19,"n")&lt;1,0,1)+IF(COUNTIF(AF20:AG20,"n")&lt;1,0,1)+IF(COUNTIF(AF21:AG21,"n")&lt;1,0,1)+IF(COUNTIF(AF22:AG22,"n")&lt;1,0,1)+IF(COUNTIF(AF23:AG23,"n")&lt;1,0,1)+IF(COUNTIF(AF24:AG24,"n")&lt;1,0,1)</f>
        <v>0</v>
      </c>
      <c r="AH25" s="82"/>
      <c r="AI25" s="83" t="n">
        <f aca="false">IF(COUNTIF(AH15:AI15,"n")&lt;1,0,1)+IF(COUNTIF(AH16:AI16,"n")&lt;1,0,1)+IF(COUNTIF(AH17:AI17,"n")&lt;1,0,1)+IF(COUNTIF(AH18:AI18,"n")&lt;1,0,1)+IF(COUNTIF(AH19:AI19,"n")&lt;1,0,1)+IF(COUNTIF(AH20:AI20,"n")&lt;1,0,1)+IF(COUNTIF(AH21:AI21,"n")&lt;1,0,1)+IF(COUNTIF(AH22:AI22,"n")&lt;1,0,1)+IF(COUNTIF(AH23:AI23,"n")&lt;1,0,1)+IF(COUNTIF(AH24:AI24,"n")&lt;1,0,1)</f>
        <v>0</v>
      </c>
      <c r="AJ25" s="82"/>
      <c r="AK25" s="83" t="n">
        <f aca="false">IF(COUNTIF(AJ15:AK15,"n")&lt;1,0,1)+IF(COUNTIF(AJ16:AK16,"n")&lt;1,0,1)+IF(COUNTIF(AJ17:AK17,"n")&lt;1,0,1)+IF(COUNTIF(AJ18:AK18,"n")&lt;1,0,1)+IF(COUNTIF(AJ19:AK19,"n")&lt;1,0,1)+IF(COUNTIF(AJ20:AK20,"n")&lt;1,0,1)+IF(COUNTIF(AJ21:AK21,"n")&lt;1,0,1)+IF(COUNTIF(AJ22:AK22,"n")&lt;1,0,1)+IF(COUNTIF(AJ23:AK23,"n")&lt;1,0,1)+IF(COUNTIF(AJ24:AK24,"n")&lt;1,0,1)</f>
        <v>0</v>
      </c>
      <c r="AL25" s="82"/>
      <c r="AM25" s="83" t="n">
        <f aca="false">IF(COUNTIF(AL15:AM15,"n")&lt;1,0,1)+IF(COUNTIF(AL16:AM16,"n")&lt;1,0,1)+IF(COUNTIF(AL17:AM17,"n")&lt;1,0,1)+IF(COUNTIF(AL18:AM18,"n")&lt;1,0,1)+IF(COUNTIF(AL19:AM19,"n")&lt;1,0,1)+IF(COUNTIF(AL20:AM20,"n")&lt;1,0,1)+IF(COUNTIF(AL21:AM21,"n")&lt;1,0,1)+IF(COUNTIF(AL22:AM22,"n")&lt;1,0,1)+IF(COUNTIF(AL23:AM23,"n")&lt;1,0,1)+IF(COUNTIF(AL24:AM24,"n")&lt;1,0,1)</f>
        <v>0</v>
      </c>
      <c r="AN25" s="82"/>
      <c r="AO25" s="83" t="n">
        <f aca="false">IF(COUNTIF(AN15:AO15,"n")&lt;1,0,1)+IF(COUNTIF(AN16:AO16,"n")&lt;1,0,1)+IF(COUNTIF(AN17:AO17,"n")&lt;1,0,1)+IF(COUNTIF(AN18:AO18,"n")&lt;1,0,1)+IF(COUNTIF(AN19:AO19,"n")&lt;1,0,1)+IF(COUNTIF(AN20:AO20,"n")&lt;1,0,1)+IF(COUNTIF(AN21:AO21,"n")&lt;1,0,1)+IF(COUNTIF(AN22:AO22,"n")&lt;1,0,1)+IF(COUNTIF(AN23:AO23,"n")&lt;1,0,1)+IF(COUNTIF(AN24:AO24,"n")&lt;1,0,1)</f>
        <v>0</v>
      </c>
      <c r="AP25" s="82"/>
      <c r="AQ25" s="83" t="n">
        <f aca="false">IF(COUNTIF(AP15:AQ15,"n")&lt;1,0,1)+IF(COUNTIF(AP16:AQ16,"n")&lt;1,0,1)+IF(COUNTIF(AP17:AQ17,"n")&lt;1,0,1)+IF(COUNTIF(AP18:AQ18,"n")&lt;1,0,1)+IF(COUNTIF(AP19:AQ19,"n")&lt;1,0,1)+IF(COUNTIF(AP20:AQ20,"n")&lt;1,0,1)+IF(COUNTIF(AP21:AQ21,"n")&lt;1,0,1)+IF(COUNTIF(AP22:AQ22,"n")&lt;1,0,1)+IF(COUNTIF(AP23:AQ23,"n")&lt;1,0,1)+IF(COUNTIF(AP24:AQ24,"n")&lt;1,0,1)</f>
        <v>0</v>
      </c>
      <c r="AR25" s="82"/>
      <c r="AS25" s="83" t="n">
        <f aca="false">IF(COUNTIF(AR15:AS15,"n")&lt;1,0,1)+IF(COUNTIF(AR16:AS16,"n")&lt;1,0,1)+IF(COUNTIF(AR17:AS17,"n")&lt;1,0,1)+IF(COUNTIF(AR18:AS18,"n")&lt;1,0,1)+IF(COUNTIF(AR19:AS19,"n")&lt;1,0,1)+IF(COUNTIF(AR20:AS20,"n")&lt;1,0,1)+IF(COUNTIF(AR21:AS21,"n")&lt;1,0,1)+IF(COUNTIF(AR22:AS22,"n")&lt;1,0,1)+IF(COUNTIF(AR23:AS23,"n")&lt;1,0,1)+IF(COUNTIF(AR24:AS24,"n")&lt;1,0,1)</f>
        <v>0</v>
      </c>
      <c r="AT25" s="84"/>
      <c r="AU25" s="83" t="n">
        <f aca="false">IF(COUNTIF(AT15:AU15,"n")&lt;1,0,1)+IF(COUNTIF(AT16:AU16,"n")&lt;1,0,1)+IF(COUNTIF(AT17:AU17,"n")&lt;1,0,1)+IF(COUNTIF(AT18:AU18,"n")&lt;1,0,1)+IF(COUNTIF(AT19:AU19,"n")&lt;1,0,1)+IF(COUNTIF(AT20:AU20,"n")&lt;1,0,1)+IF(COUNTIF(AT21:AU21,"n")&lt;1,0,1)+IF(COUNTIF(AT22:AU22,"n")&lt;1,0,1)+IF(COUNTIF(AT23:AU23,"n")&lt;1,0,1)+IF(COUNTIF(AT24:AU24,"n")&lt;1,0,1)</f>
        <v>0</v>
      </c>
      <c r="AV25" s="90"/>
      <c r="AW25" s="85"/>
      <c r="AX25" s="86"/>
      <c r="AY25" s="87"/>
      <c r="AZ25" s="87"/>
      <c r="BA25" s="87"/>
      <c r="BB25" s="87"/>
      <c r="BC25" s="87"/>
      <c r="BD25" s="87"/>
      <c r="BE25" s="87"/>
      <c r="BF25" s="87"/>
      <c r="BG25" s="87"/>
    </row>
    <row r="26" customFormat="false" ht="10.5" hidden="false" customHeight="true" outlineLevel="0" collapsed="false">
      <c r="A26" s="26" t="s">
        <v>82</v>
      </c>
      <c r="B26" s="34" t="s">
        <v>83</v>
      </c>
      <c r="C26" s="44" t="s">
        <v>8</v>
      </c>
      <c r="D26" s="45" t="s">
        <v>8</v>
      </c>
      <c r="E26" s="44" t="s">
        <v>8</v>
      </c>
      <c r="F26" s="45" t="s">
        <v>8</v>
      </c>
      <c r="G26" s="44" t="s">
        <v>8</v>
      </c>
      <c r="H26" s="45" t="s">
        <v>8</v>
      </c>
      <c r="I26" s="44" t="s">
        <v>8</v>
      </c>
      <c r="J26" s="45" t="s">
        <v>8</v>
      </c>
      <c r="K26" s="44" t="s">
        <v>8</v>
      </c>
      <c r="L26" s="45" t="s">
        <v>8</v>
      </c>
      <c r="M26" s="44" t="s">
        <v>8</v>
      </c>
      <c r="N26" s="45" t="s">
        <v>8</v>
      </c>
      <c r="O26" s="44" t="s">
        <v>8</v>
      </c>
      <c r="P26" s="45" t="s">
        <v>8</v>
      </c>
      <c r="Q26" s="44" t="s">
        <v>8</v>
      </c>
      <c r="R26" s="45" t="s">
        <v>8</v>
      </c>
      <c r="S26" s="44" t="s">
        <v>8</v>
      </c>
      <c r="T26" s="45" t="s">
        <v>8</v>
      </c>
      <c r="U26" s="44" t="s">
        <v>8</v>
      </c>
      <c r="V26" s="45" t="s">
        <v>8</v>
      </c>
      <c r="W26" s="46" t="n">
        <f aca="false">IF(COUNTIF(C26:D26,"n")&lt;1,0,1)+IF(COUNTIF(E26:F26,"n")&lt;1,0,1)+IF(COUNTIF(G26:H26,"n")&lt;1,0,1)+IF(COUNTIF(I26:J26,"n")&lt;1,0,1)+IF(COUNTIF(K26:L26,"n")&lt;1,0,1)+IF(COUNTIF(M26:N26,"n")&lt;1,0,1)+IF(COUNTIF(O26:P26,"n")&lt;1,0,1)+IF(COUNTIF(Q26:R26,"n")&lt;1,0,1)+IF(COUNTIF(S26:T26,"n")&lt;1,0,1)</f>
        <v>0</v>
      </c>
      <c r="X26" s="31" t="n">
        <f aca="false">COUNTIF(C26,"n")+COUNTIF(E26,"n")+COUNTIF(G26,"n")+COUNTIF(I26,"n")+COUNTIF(K26,"n")+COUNTIF(M26,"n")+COUNTIF(O26,"n")+COUNTIF(Q26,"n")+COUNTIF(S26,"n")</f>
        <v>0</v>
      </c>
      <c r="Y26" s="68" t="n">
        <f aca="false">COUNTIF(D26,"n")+COUNTIF(F26,"n")+COUNTIF(H26,"n")+COUNTIF(J26,"n")+COUNTIF(L26,"n")+COUNTIF(N26,"n")+COUNTIF(P26,"n")+COUNTIF(R26,"n")+COUNTIF(T26,"n")</f>
        <v>0</v>
      </c>
      <c r="Z26" s="26" t="s">
        <v>84</v>
      </c>
      <c r="AA26" s="34" t="s">
        <v>85</v>
      </c>
      <c r="AB26" s="44" t="s">
        <v>8</v>
      </c>
      <c r="AC26" s="45" t="s">
        <v>8</v>
      </c>
      <c r="AD26" s="44" t="s">
        <v>8</v>
      </c>
      <c r="AE26" s="45" t="s">
        <v>8</v>
      </c>
      <c r="AF26" s="44" t="s">
        <v>8</v>
      </c>
      <c r="AG26" s="45" t="s">
        <v>8</v>
      </c>
      <c r="AH26" s="44" t="s">
        <v>8</v>
      </c>
      <c r="AI26" s="45" t="s">
        <v>8</v>
      </c>
      <c r="AJ26" s="44" t="s">
        <v>8</v>
      </c>
      <c r="AK26" s="45" t="s">
        <v>8</v>
      </c>
      <c r="AL26" s="44" t="s">
        <v>8</v>
      </c>
      <c r="AM26" s="45" t="s">
        <v>8</v>
      </c>
      <c r="AN26" s="44" t="s">
        <v>8</v>
      </c>
      <c r="AO26" s="45" t="s">
        <v>8</v>
      </c>
      <c r="AP26" s="44" t="s">
        <v>8</v>
      </c>
      <c r="AQ26" s="45" t="s">
        <v>8</v>
      </c>
      <c r="AR26" s="44" t="s">
        <v>8</v>
      </c>
      <c r="AS26" s="45" t="s">
        <v>8</v>
      </c>
      <c r="AT26" s="44" t="s">
        <v>8</v>
      </c>
      <c r="AU26" s="45" t="s">
        <v>8</v>
      </c>
      <c r="AV26" s="46" t="n">
        <f aca="false">IF(COUNTIF(AB26:AC26,"n")&lt;1,0,1)+IF(COUNTIF(AD26:AE26,"n")&lt;1,0,1)+IF(COUNTIF(AF26:AG26,"n")&lt;1,0,1)+IF(COUNTIF(AH26:AI26,"n")&lt;1,0,1)+IF(COUNTIF(AJ26:AK26,"n")&lt;1,0,1)+IF(COUNTIF(AL26:AM26,"n")&lt;1,0,1)+IF(COUNTIF(AN26:AO26,"n")&lt;1,0,1)+IF(COUNTIF(AP26:AQ26,"n")&lt;1,0,1)+IF(COUNTIF(AR26:AS26,"n")&lt;1,0,1)</f>
        <v>0</v>
      </c>
      <c r="AW26" s="31" t="n">
        <f aca="false">COUNTIF(AB26,"n")+COUNTIF(AD26,"n")+COUNTIF(AF26,"n")+COUNTIF(AH26,"n")+COUNTIF(AJ26,"n")+COUNTIF(AL26,"n")+COUNTIF(AN26,"n")+COUNTIF(AP26,"n")+COUNTIF(AR26,"n")</f>
        <v>0</v>
      </c>
      <c r="AX26" s="32" t="n">
        <f aca="false">COUNTIF(AC26,"n")+COUNTIF(AE26,"n")+COUNTIF(AG26,"n")+COUNTIF(AI26,"n")+COUNTIF(AK26,"n")+COUNTIF(AM26,"n")+COUNTIF(AO26,"n")+COUNTIF(AQ26,"n")+COUNTIF(AS26,"n")</f>
        <v>0</v>
      </c>
      <c r="AY26" s="33"/>
      <c r="AZ26" s="33"/>
      <c r="BA26" s="33"/>
      <c r="BB26" s="33"/>
      <c r="BC26" s="33"/>
      <c r="BD26" s="33"/>
      <c r="BE26" s="33"/>
      <c r="BF26" s="33"/>
      <c r="BG26" s="33"/>
    </row>
    <row r="27" customFormat="false" ht="10.5" hidden="false" customHeight="true" outlineLevel="0" collapsed="false">
      <c r="A27" s="26" t="s">
        <v>86</v>
      </c>
      <c r="B27" s="34" t="s">
        <v>87</v>
      </c>
      <c r="C27" s="44" t="s">
        <v>8</v>
      </c>
      <c r="D27" s="45" t="s">
        <v>8</v>
      </c>
      <c r="E27" s="44" t="s">
        <v>8</v>
      </c>
      <c r="F27" s="45" t="s">
        <v>8</v>
      </c>
      <c r="G27" s="44" t="s">
        <v>8</v>
      </c>
      <c r="H27" s="45" t="s">
        <v>8</v>
      </c>
      <c r="I27" s="44" t="s">
        <v>8</v>
      </c>
      <c r="J27" s="45" t="s">
        <v>8</v>
      </c>
      <c r="K27" s="44" t="s">
        <v>8</v>
      </c>
      <c r="L27" s="45" t="s">
        <v>8</v>
      </c>
      <c r="M27" s="44" t="s">
        <v>8</v>
      </c>
      <c r="N27" s="45" t="s">
        <v>8</v>
      </c>
      <c r="O27" s="44" t="s">
        <v>8</v>
      </c>
      <c r="P27" s="45" t="s">
        <v>8</v>
      </c>
      <c r="Q27" s="44" t="s">
        <v>8</v>
      </c>
      <c r="R27" s="45" t="s">
        <v>8</v>
      </c>
      <c r="S27" s="44" t="s">
        <v>8</v>
      </c>
      <c r="T27" s="45" t="s">
        <v>8</v>
      </c>
      <c r="U27" s="44" t="s">
        <v>8</v>
      </c>
      <c r="V27" s="45" t="s">
        <v>8</v>
      </c>
      <c r="W27" s="46" t="n">
        <f aca="false">IF(COUNTIF(C27:D27,"n")&lt;1,0,1)+IF(COUNTIF(E27:F27,"n")&lt;1,0,1)+IF(COUNTIF(G27:H27,"n")&lt;1,0,1)+IF(COUNTIF(I27:J27,"n")&lt;1,0,1)+IF(COUNTIF(K27:L27,"n")&lt;1,0,1)+IF(COUNTIF(M27:N27,"n")&lt;1,0,1)+IF(COUNTIF(O27:P27,"n")&lt;1,0,1)+IF(COUNTIF(Q27:R27,"n")&lt;1,0,1)+IF(COUNTIF(S27:T27,"n")&lt;1,0,1)</f>
        <v>0</v>
      </c>
      <c r="X27" s="31" t="n">
        <f aca="false">COUNTIF(C27,"n")+COUNTIF(E27,"n")+COUNTIF(G27,"n")+COUNTIF(I27,"n")+COUNTIF(K27,"n")+COUNTIF(M27,"n")+COUNTIF(O27,"n")+COUNTIF(Q27,"n")+COUNTIF(S27,"n")</f>
        <v>0</v>
      </c>
      <c r="Y27" s="68" t="n">
        <f aca="false">COUNTIF(D27,"n")+COUNTIF(F27,"n")+COUNTIF(H27,"n")+COUNTIF(J27,"n")+COUNTIF(L27,"n")+COUNTIF(N27,"n")+COUNTIF(P27,"n")+COUNTIF(R27,"n")+COUNTIF(T27,"n")</f>
        <v>0</v>
      </c>
      <c r="Z27" s="26" t="s">
        <v>88</v>
      </c>
      <c r="AA27" s="34" t="s">
        <v>89</v>
      </c>
      <c r="AB27" s="44" t="s">
        <v>8</v>
      </c>
      <c r="AC27" s="45" t="s">
        <v>8</v>
      </c>
      <c r="AD27" s="44" t="s">
        <v>8</v>
      </c>
      <c r="AE27" s="45" t="s">
        <v>8</v>
      </c>
      <c r="AF27" s="44" t="s">
        <v>8</v>
      </c>
      <c r="AG27" s="45" t="s">
        <v>8</v>
      </c>
      <c r="AH27" s="44" t="s">
        <v>8</v>
      </c>
      <c r="AI27" s="45" t="s">
        <v>8</v>
      </c>
      <c r="AJ27" s="44" t="s">
        <v>8</v>
      </c>
      <c r="AK27" s="45" t="s">
        <v>8</v>
      </c>
      <c r="AL27" s="44" t="s">
        <v>8</v>
      </c>
      <c r="AM27" s="45" t="s">
        <v>8</v>
      </c>
      <c r="AN27" s="44" t="s">
        <v>8</v>
      </c>
      <c r="AO27" s="45" t="s">
        <v>8</v>
      </c>
      <c r="AP27" s="44" t="s">
        <v>8</v>
      </c>
      <c r="AQ27" s="45" t="s">
        <v>8</v>
      </c>
      <c r="AR27" s="44" t="s">
        <v>8</v>
      </c>
      <c r="AS27" s="45" t="s">
        <v>8</v>
      </c>
      <c r="AT27" s="44" t="s">
        <v>8</v>
      </c>
      <c r="AU27" s="45" t="s">
        <v>8</v>
      </c>
      <c r="AV27" s="46" t="n">
        <f aca="false">IF(COUNTIF(AB27:AC27,"n")&lt;1,0,1)+IF(COUNTIF(AD27:AE27,"n")&lt;1,0,1)+IF(COUNTIF(AF27:AG27,"n")&lt;1,0,1)+IF(COUNTIF(AH27:AI27,"n")&lt;1,0,1)+IF(COUNTIF(AJ27:AK27,"n")&lt;1,0,1)+IF(COUNTIF(AL27:AM27,"n")&lt;1,0,1)+IF(COUNTIF(AN27:AO27,"n")&lt;1,0,1)+IF(COUNTIF(AP27:AQ27,"n")&lt;1,0,1)+IF(COUNTIF(AR27:AS27,"n")&lt;1,0,1)</f>
        <v>0</v>
      </c>
      <c r="AW27" s="31" t="n">
        <f aca="false">COUNTIF(AB27,"n")+COUNTIF(AD27,"n")+COUNTIF(AF27,"n")+COUNTIF(AH27,"n")+COUNTIF(AJ27,"n")+COUNTIF(AL27,"n")+COUNTIF(AN27,"n")+COUNTIF(AP27,"n")+COUNTIF(AR27,"n")</f>
        <v>0</v>
      </c>
      <c r="AX27" s="32" t="n">
        <f aca="false">COUNTIF(AC27,"n")+COUNTIF(AE27,"n")+COUNTIF(AG27,"n")+COUNTIF(AI27,"n")+COUNTIF(AK27,"n")+COUNTIF(AM27,"n")+COUNTIF(AO27,"n")+COUNTIF(AQ27,"n")+COUNTIF(AS27,"n")</f>
        <v>0</v>
      </c>
      <c r="AY27" s="33"/>
      <c r="AZ27" s="33"/>
      <c r="BA27" s="33"/>
      <c r="BB27" s="33"/>
      <c r="BC27" s="33"/>
      <c r="BD27" s="33"/>
      <c r="BE27" s="33"/>
      <c r="BF27" s="33"/>
      <c r="BG27" s="33"/>
    </row>
    <row r="28" customFormat="false" ht="10.5" hidden="false" customHeight="true" outlineLevel="0" collapsed="false">
      <c r="A28" s="26" t="s">
        <v>90</v>
      </c>
      <c r="B28" s="34" t="s">
        <v>91</v>
      </c>
      <c r="C28" s="44" t="s">
        <v>8</v>
      </c>
      <c r="D28" s="45" t="s">
        <v>8</v>
      </c>
      <c r="E28" s="44" t="s">
        <v>8</v>
      </c>
      <c r="F28" s="45" t="s">
        <v>8</v>
      </c>
      <c r="G28" s="44" t="s">
        <v>8</v>
      </c>
      <c r="H28" s="45" t="s">
        <v>8</v>
      </c>
      <c r="I28" s="44" t="s">
        <v>8</v>
      </c>
      <c r="J28" s="45" t="s">
        <v>8</v>
      </c>
      <c r="K28" s="44" t="s">
        <v>8</v>
      </c>
      <c r="L28" s="45" t="s">
        <v>8</v>
      </c>
      <c r="M28" s="44" t="s">
        <v>8</v>
      </c>
      <c r="N28" s="45" t="s">
        <v>8</v>
      </c>
      <c r="O28" s="44" t="s">
        <v>8</v>
      </c>
      <c r="P28" s="45" t="s">
        <v>8</v>
      </c>
      <c r="Q28" s="44" t="s">
        <v>8</v>
      </c>
      <c r="R28" s="45" t="s">
        <v>8</v>
      </c>
      <c r="S28" s="44" t="s">
        <v>8</v>
      </c>
      <c r="T28" s="45" t="s">
        <v>8</v>
      </c>
      <c r="U28" s="44" t="s">
        <v>8</v>
      </c>
      <c r="V28" s="45" t="s">
        <v>8</v>
      </c>
      <c r="W28" s="46" t="n">
        <f aca="false">IF(COUNTIF(C28:D28,"n")&lt;1,0,1)+IF(COUNTIF(E28:F28,"n")&lt;1,0,1)+IF(COUNTIF(G28:H28,"n")&lt;1,0,1)+IF(COUNTIF(I28:J28,"n")&lt;1,0,1)+IF(COUNTIF(K28:L28,"n")&lt;1,0,1)+IF(COUNTIF(M28:N28,"n")&lt;1,0,1)+IF(COUNTIF(O28:P28,"n")&lt;1,0,1)+IF(COUNTIF(Q28:R28,"n")&lt;1,0,1)+IF(COUNTIF(S28:T28,"n")&lt;1,0,1)</f>
        <v>0</v>
      </c>
      <c r="X28" s="31" t="n">
        <f aca="false">COUNTIF(C28,"n")+COUNTIF(E28,"n")+COUNTIF(G28,"n")+COUNTIF(I28,"n")+COUNTIF(K28,"n")+COUNTIF(M28,"n")+COUNTIF(O28,"n")+COUNTIF(Q28,"n")+COUNTIF(S28,"n")</f>
        <v>0</v>
      </c>
      <c r="Y28" s="68" t="n">
        <f aca="false">COUNTIF(D28,"n")+COUNTIF(F28,"n")+COUNTIF(H28,"n")+COUNTIF(J28,"n")+COUNTIF(L28,"n")+COUNTIF(N28,"n")+COUNTIF(P28,"n")+COUNTIF(R28,"n")+COUNTIF(T28,"n")</f>
        <v>0</v>
      </c>
      <c r="Z28" s="26" t="s">
        <v>92</v>
      </c>
      <c r="AA28" s="34" t="s">
        <v>93</v>
      </c>
      <c r="AB28" s="44" t="s">
        <v>8</v>
      </c>
      <c r="AC28" s="45" t="s">
        <v>8</v>
      </c>
      <c r="AD28" s="44" t="s">
        <v>8</v>
      </c>
      <c r="AE28" s="45" t="s">
        <v>8</v>
      </c>
      <c r="AF28" s="44" t="s">
        <v>8</v>
      </c>
      <c r="AG28" s="45" t="s">
        <v>8</v>
      </c>
      <c r="AH28" s="44" t="s">
        <v>8</v>
      </c>
      <c r="AI28" s="45" t="s">
        <v>8</v>
      </c>
      <c r="AJ28" s="44" t="s">
        <v>8</v>
      </c>
      <c r="AK28" s="45" t="s">
        <v>8</v>
      </c>
      <c r="AL28" s="44" t="s">
        <v>8</v>
      </c>
      <c r="AM28" s="45" t="s">
        <v>8</v>
      </c>
      <c r="AN28" s="44" t="s">
        <v>8</v>
      </c>
      <c r="AO28" s="45" t="s">
        <v>8</v>
      </c>
      <c r="AP28" s="44" t="s">
        <v>8</v>
      </c>
      <c r="AQ28" s="45" t="s">
        <v>8</v>
      </c>
      <c r="AR28" s="44" t="s">
        <v>8</v>
      </c>
      <c r="AS28" s="45" t="s">
        <v>8</v>
      </c>
      <c r="AT28" s="44" t="s">
        <v>8</v>
      </c>
      <c r="AU28" s="45" t="s">
        <v>8</v>
      </c>
      <c r="AV28" s="46" t="n">
        <f aca="false">IF(COUNTIF(AB28:AC28,"n")&lt;1,0,1)+IF(COUNTIF(AD28:AE28,"n")&lt;1,0,1)+IF(COUNTIF(AF28:AG28,"n")&lt;1,0,1)+IF(COUNTIF(AH28:AI28,"n")&lt;1,0,1)+IF(COUNTIF(AJ28:AK28,"n")&lt;1,0,1)+IF(COUNTIF(AL28:AM28,"n")&lt;1,0,1)+IF(COUNTIF(AN28:AO28,"n")&lt;1,0,1)+IF(COUNTIF(AP28:AQ28,"n")&lt;1,0,1)+IF(COUNTIF(AR28:AS28,"n")&lt;1,0,1)</f>
        <v>0</v>
      </c>
      <c r="AW28" s="31" t="n">
        <f aca="false">COUNTIF(AB28,"n")+COUNTIF(AD28,"n")+COUNTIF(AF28,"n")+COUNTIF(AH28,"n")+COUNTIF(AJ28,"n")+COUNTIF(AL28,"n")+COUNTIF(AN28,"n")+COUNTIF(AP28,"n")+COUNTIF(AR28,"n")</f>
        <v>0</v>
      </c>
      <c r="AX28" s="32" t="n">
        <f aca="false">COUNTIF(AC28,"n")+COUNTIF(AE28,"n")+COUNTIF(AG28,"n")+COUNTIF(AI28,"n")+COUNTIF(AK28,"n")+COUNTIF(AM28,"n")+COUNTIF(AO28,"n")+COUNTIF(AQ28,"n")+COUNTIF(AS28,"n")</f>
        <v>0</v>
      </c>
      <c r="AY28" s="33"/>
      <c r="AZ28" s="33"/>
      <c r="BA28" s="33"/>
      <c r="BB28" s="33"/>
      <c r="BC28" s="33"/>
      <c r="BD28" s="33"/>
      <c r="BE28" s="33"/>
      <c r="BF28" s="33"/>
      <c r="BG28" s="33"/>
    </row>
    <row r="29" customFormat="false" ht="10.5" hidden="false" customHeight="true" outlineLevel="0" collapsed="false">
      <c r="A29" s="26" t="s">
        <v>94</v>
      </c>
      <c r="B29" s="34" t="s">
        <v>95</v>
      </c>
      <c r="C29" s="44" t="s">
        <v>8</v>
      </c>
      <c r="D29" s="45" t="s">
        <v>8</v>
      </c>
      <c r="E29" s="44" t="s">
        <v>8</v>
      </c>
      <c r="F29" s="45" t="s">
        <v>8</v>
      </c>
      <c r="G29" s="44" t="s">
        <v>8</v>
      </c>
      <c r="H29" s="45" t="s">
        <v>8</v>
      </c>
      <c r="I29" s="44" t="s">
        <v>8</v>
      </c>
      <c r="J29" s="45" t="s">
        <v>8</v>
      </c>
      <c r="K29" s="44" t="s">
        <v>8</v>
      </c>
      <c r="L29" s="45" t="s">
        <v>8</v>
      </c>
      <c r="M29" s="44" t="s">
        <v>8</v>
      </c>
      <c r="N29" s="45" t="s">
        <v>8</v>
      </c>
      <c r="O29" s="44" t="s">
        <v>8</v>
      </c>
      <c r="P29" s="45" t="s">
        <v>8</v>
      </c>
      <c r="Q29" s="44" t="s">
        <v>8</v>
      </c>
      <c r="R29" s="45" t="s">
        <v>8</v>
      </c>
      <c r="S29" s="44" t="s">
        <v>8</v>
      </c>
      <c r="T29" s="45" t="s">
        <v>8</v>
      </c>
      <c r="U29" s="44" t="s">
        <v>8</v>
      </c>
      <c r="V29" s="45" t="s">
        <v>8</v>
      </c>
      <c r="W29" s="46" t="n">
        <f aca="false">IF(COUNTIF(C29:D29,"n")&lt;1,0,1)+IF(COUNTIF(E29:F29,"n")&lt;1,0,1)+IF(COUNTIF(G29:H29,"n")&lt;1,0,1)+IF(COUNTIF(I29:J29,"n")&lt;1,0,1)+IF(COUNTIF(K29:L29,"n")&lt;1,0,1)+IF(COUNTIF(M29:N29,"n")&lt;1,0,1)+IF(COUNTIF(O29:P29,"n")&lt;1,0,1)+IF(COUNTIF(Q29:R29,"n")&lt;1,0,1)+IF(COUNTIF(S29:T29,"n")&lt;1,0,1)</f>
        <v>0</v>
      </c>
      <c r="X29" s="31" t="n">
        <f aca="false">COUNTIF(C29,"n")+COUNTIF(E29,"n")+COUNTIF(G29,"n")+COUNTIF(I29,"n")+COUNTIF(K29,"n")+COUNTIF(M29,"n")+COUNTIF(O29,"n")+COUNTIF(Q29,"n")+COUNTIF(S29,"n")</f>
        <v>0</v>
      </c>
      <c r="Y29" s="68" t="n">
        <f aca="false">COUNTIF(D29,"n")+COUNTIF(F29,"n")+COUNTIF(H29,"n")+COUNTIF(J29,"n")+COUNTIF(L29,"n")+COUNTIF(N29,"n")+COUNTIF(P29,"n")+COUNTIF(R29,"n")+COUNTIF(T29,"n")</f>
        <v>0</v>
      </c>
      <c r="Z29" s="26" t="s">
        <v>96</v>
      </c>
      <c r="AA29" s="34" t="s">
        <v>97</v>
      </c>
      <c r="AB29" s="44" t="s">
        <v>8</v>
      </c>
      <c r="AC29" s="45" t="s">
        <v>8</v>
      </c>
      <c r="AD29" s="44" t="s">
        <v>8</v>
      </c>
      <c r="AE29" s="45" t="s">
        <v>8</v>
      </c>
      <c r="AF29" s="44" t="s">
        <v>8</v>
      </c>
      <c r="AG29" s="45" t="s">
        <v>8</v>
      </c>
      <c r="AH29" s="44" t="s">
        <v>8</v>
      </c>
      <c r="AI29" s="45" t="s">
        <v>8</v>
      </c>
      <c r="AJ29" s="44" t="s">
        <v>8</v>
      </c>
      <c r="AK29" s="45" t="s">
        <v>8</v>
      </c>
      <c r="AL29" s="44" t="s">
        <v>8</v>
      </c>
      <c r="AM29" s="45" t="s">
        <v>8</v>
      </c>
      <c r="AN29" s="44" t="s">
        <v>8</v>
      </c>
      <c r="AO29" s="45" t="s">
        <v>8</v>
      </c>
      <c r="AP29" s="44" t="s">
        <v>8</v>
      </c>
      <c r="AQ29" s="45" t="s">
        <v>8</v>
      </c>
      <c r="AR29" s="44" t="s">
        <v>8</v>
      </c>
      <c r="AS29" s="45" t="s">
        <v>8</v>
      </c>
      <c r="AT29" s="44" t="s">
        <v>8</v>
      </c>
      <c r="AU29" s="45" t="s">
        <v>8</v>
      </c>
      <c r="AV29" s="46" t="n">
        <f aca="false">IF(COUNTIF(AB29:AC29,"n")&lt;1,0,1)+IF(COUNTIF(AD29:AE29,"n")&lt;1,0,1)+IF(COUNTIF(AF29:AG29,"n")&lt;1,0,1)+IF(COUNTIF(AH29:AI29,"n")&lt;1,0,1)+IF(COUNTIF(AJ29:AK29,"n")&lt;1,0,1)+IF(COUNTIF(AL29:AM29,"n")&lt;1,0,1)+IF(COUNTIF(AN29:AO29,"n")&lt;1,0,1)+IF(COUNTIF(AP29:AQ29,"n")&lt;1,0,1)+IF(COUNTIF(AR29:AS29,"n")&lt;1,0,1)</f>
        <v>0</v>
      </c>
      <c r="AW29" s="31" t="n">
        <f aca="false">COUNTIF(AB29,"n")+COUNTIF(AD29,"n")+COUNTIF(AF29,"n")+COUNTIF(AH29,"n")+COUNTIF(AJ29,"n")+COUNTIF(AL29,"n")+COUNTIF(AN29,"n")+COUNTIF(AP29,"n")+COUNTIF(AR29,"n")</f>
        <v>0</v>
      </c>
      <c r="AX29" s="32" t="n">
        <f aca="false">COUNTIF(AC29,"n")+COUNTIF(AE29,"n")+COUNTIF(AG29,"n")+COUNTIF(AI29,"n")+COUNTIF(AK29,"n")+COUNTIF(AM29,"n")+COUNTIF(AO29,"n")+COUNTIF(AQ29,"n")+COUNTIF(AS29,"n")</f>
        <v>0</v>
      </c>
      <c r="AY29" s="33"/>
      <c r="AZ29" s="33"/>
      <c r="BA29" s="33"/>
      <c r="BB29" s="33"/>
      <c r="BC29" s="33"/>
      <c r="BD29" s="33"/>
      <c r="BE29" s="33"/>
      <c r="BF29" s="33"/>
      <c r="BG29" s="33"/>
    </row>
    <row r="30" customFormat="false" ht="10.5" hidden="false" customHeight="true" outlineLevel="0" collapsed="false">
      <c r="A30" s="26" t="s">
        <v>98</v>
      </c>
      <c r="B30" s="34" t="s">
        <v>99</v>
      </c>
      <c r="C30" s="44" t="s">
        <v>8</v>
      </c>
      <c r="D30" s="45" t="s">
        <v>8</v>
      </c>
      <c r="E30" s="44" t="s">
        <v>8</v>
      </c>
      <c r="F30" s="45" t="s">
        <v>8</v>
      </c>
      <c r="G30" s="44" t="s">
        <v>8</v>
      </c>
      <c r="H30" s="45" t="s">
        <v>8</v>
      </c>
      <c r="I30" s="44" t="s">
        <v>8</v>
      </c>
      <c r="J30" s="45" t="s">
        <v>8</v>
      </c>
      <c r="K30" s="44" t="s">
        <v>8</v>
      </c>
      <c r="L30" s="45" t="s">
        <v>8</v>
      </c>
      <c r="M30" s="44" t="s">
        <v>8</v>
      </c>
      <c r="N30" s="45" t="s">
        <v>8</v>
      </c>
      <c r="O30" s="44" t="s">
        <v>8</v>
      </c>
      <c r="P30" s="45" t="s">
        <v>8</v>
      </c>
      <c r="Q30" s="44" t="s">
        <v>8</v>
      </c>
      <c r="R30" s="45" t="s">
        <v>8</v>
      </c>
      <c r="S30" s="44" t="s">
        <v>8</v>
      </c>
      <c r="T30" s="45" t="s">
        <v>8</v>
      </c>
      <c r="U30" s="44" t="s">
        <v>8</v>
      </c>
      <c r="V30" s="45" t="s">
        <v>8</v>
      </c>
      <c r="W30" s="46" t="n">
        <f aca="false">IF(COUNTIF(C30:D30,"n")&lt;1,0,1)+IF(COUNTIF(E30:F30,"n")&lt;1,0,1)+IF(COUNTIF(G30:H30,"n")&lt;1,0,1)+IF(COUNTIF(I30:J30,"n")&lt;1,0,1)+IF(COUNTIF(K30:L30,"n")&lt;1,0,1)+IF(COUNTIF(M30:N30,"n")&lt;1,0,1)+IF(COUNTIF(O30:P30,"n")&lt;1,0,1)+IF(COUNTIF(Q30:R30,"n")&lt;1,0,1)+IF(COUNTIF(S30:T30,"n")&lt;1,0,1)</f>
        <v>0</v>
      </c>
      <c r="X30" s="31" t="n">
        <f aca="false">COUNTIF(C30,"n")+COUNTIF(E30,"n")+COUNTIF(G30,"n")+COUNTIF(I30,"n")+COUNTIF(K30,"n")+COUNTIF(M30,"n")+COUNTIF(O30,"n")+COUNTIF(Q30,"n")+COUNTIF(S30,"n")</f>
        <v>0</v>
      </c>
      <c r="Y30" s="68" t="n">
        <f aca="false">COUNTIF(D30,"n")+COUNTIF(F30,"n")+COUNTIF(H30,"n")+COUNTIF(J30,"n")+COUNTIF(L30,"n")+COUNTIF(N30,"n")+COUNTIF(P30,"n")+COUNTIF(R30,"n")+COUNTIF(T30,"n")</f>
        <v>0</v>
      </c>
      <c r="Z30" s="26" t="s">
        <v>100</v>
      </c>
      <c r="AA30" s="34" t="s">
        <v>101</v>
      </c>
      <c r="AB30" s="44" t="s">
        <v>8</v>
      </c>
      <c r="AC30" s="45" t="s">
        <v>8</v>
      </c>
      <c r="AD30" s="44" t="s">
        <v>8</v>
      </c>
      <c r="AE30" s="45" t="s">
        <v>8</v>
      </c>
      <c r="AF30" s="44" t="s">
        <v>8</v>
      </c>
      <c r="AG30" s="45" t="s">
        <v>8</v>
      </c>
      <c r="AH30" s="44" t="s">
        <v>8</v>
      </c>
      <c r="AI30" s="45" t="s">
        <v>8</v>
      </c>
      <c r="AJ30" s="44" t="s">
        <v>8</v>
      </c>
      <c r="AK30" s="45" t="s">
        <v>8</v>
      </c>
      <c r="AL30" s="44" t="s">
        <v>8</v>
      </c>
      <c r="AM30" s="45" t="s">
        <v>8</v>
      </c>
      <c r="AN30" s="44" t="s">
        <v>8</v>
      </c>
      <c r="AO30" s="45" t="s">
        <v>8</v>
      </c>
      <c r="AP30" s="44" t="s">
        <v>8</v>
      </c>
      <c r="AQ30" s="45" t="s">
        <v>8</v>
      </c>
      <c r="AR30" s="44" t="s">
        <v>8</v>
      </c>
      <c r="AS30" s="45" t="s">
        <v>8</v>
      </c>
      <c r="AT30" s="44" t="s">
        <v>8</v>
      </c>
      <c r="AU30" s="45" t="s">
        <v>8</v>
      </c>
      <c r="AV30" s="46" t="n">
        <f aca="false">IF(COUNTIF(AB30:AC30,"n")&lt;1,0,1)+IF(COUNTIF(AD30:AE30,"n")&lt;1,0,1)+IF(COUNTIF(AF30:AG30,"n")&lt;1,0,1)+IF(COUNTIF(AH30:AI30,"n")&lt;1,0,1)+IF(COUNTIF(AJ30:AK30,"n")&lt;1,0,1)+IF(COUNTIF(AL30:AM30,"n")&lt;1,0,1)+IF(COUNTIF(AN30:AO30,"n")&lt;1,0,1)+IF(COUNTIF(AP30:AQ30,"n")&lt;1,0,1)+IF(COUNTIF(AR30:AS30,"n")&lt;1,0,1)</f>
        <v>0</v>
      </c>
      <c r="AW30" s="31" t="n">
        <f aca="false">COUNTIF(AB30,"n")+COUNTIF(AD30,"n")+COUNTIF(AF30,"n")+COUNTIF(AH30,"n")+COUNTIF(AJ30,"n")+COUNTIF(AL30,"n")+COUNTIF(AN30,"n")+COUNTIF(AP30,"n")+COUNTIF(AR30,"n")</f>
        <v>0</v>
      </c>
      <c r="AX30" s="32" t="n">
        <f aca="false">COUNTIF(AC30,"n")+COUNTIF(AE30,"n")+COUNTIF(AG30,"n")+COUNTIF(AI30,"n")+COUNTIF(AK30,"n")+COUNTIF(AM30,"n")+COUNTIF(AO30,"n")+COUNTIF(AQ30,"n")+COUNTIF(AS30,"n")</f>
        <v>0</v>
      </c>
      <c r="AY30" s="33"/>
      <c r="AZ30" s="33"/>
      <c r="BA30" s="33"/>
      <c r="BB30" s="33"/>
      <c r="BC30" s="33"/>
      <c r="BD30" s="33"/>
      <c r="BE30" s="33"/>
      <c r="BF30" s="33"/>
      <c r="BG30" s="33"/>
    </row>
    <row r="31" customFormat="false" ht="10.5" hidden="false" customHeight="true" outlineLevel="0" collapsed="false">
      <c r="A31" s="26" t="s">
        <v>102</v>
      </c>
      <c r="B31" s="34" t="s">
        <v>103</v>
      </c>
      <c r="C31" s="44" t="s">
        <v>8</v>
      </c>
      <c r="D31" s="45" t="s">
        <v>8</v>
      </c>
      <c r="E31" s="44" t="s">
        <v>8</v>
      </c>
      <c r="F31" s="45" t="s">
        <v>8</v>
      </c>
      <c r="G31" s="44" t="s">
        <v>8</v>
      </c>
      <c r="H31" s="45" t="s">
        <v>8</v>
      </c>
      <c r="I31" s="44" t="s">
        <v>8</v>
      </c>
      <c r="J31" s="45" t="s">
        <v>8</v>
      </c>
      <c r="K31" s="44" t="s">
        <v>8</v>
      </c>
      <c r="L31" s="45" t="s">
        <v>8</v>
      </c>
      <c r="M31" s="44" t="s">
        <v>8</v>
      </c>
      <c r="N31" s="45" t="s">
        <v>8</v>
      </c>
      <c r="O31" s="44" t="s">
        <v>8</v>
      </c>
      <c r="P31" s="45" t="s">
        <v>8</v>
      </c>
      <c r="Q31" s="44" t="s">
        <v>8</v>
      </c>
      <c r="R31" s="45" t="s">
        <v>8</v>
      </c>
      <c r="S31" s="44" t="s">
        <v>8</v>
      </c>
      <c r="T31" s="45" t="s">
        <v>8</v>
      </c>
      <c r="U31" s="44" t="s">
        <v>8</v>
      </c>
      <c r="V31" s="45" t="s">
        <v>8</v>
      </c>
      <c r="W31" s="46" t="n">
        <f aca="false">IF(COUNTIF(C31:D31,"n")&lt;1,0,1)+IF(COUNTIF(E31:F31,"n")&lt;1,0,1)+IF(COUNTIF(G31:H31,"n")&lt;1,0,1)+IF(COUNTIF(I31:J31,"n")&lt;1,0,1)+IF(COUNTIF(K31:L31,"n")&lt;1,0,1)+IF(COUNTIF(M31:N31,"n")&lt;1,0,1)+IF(COUNTIF(O31:P31,"n")&lt;1,0,1)+IF(COUNTIF(Q31:R31,"n")&lt;1,0,1)+IF(COUNTIF(S31:T31,"n")&lt;1,0,1)</f>
        <v>0</v>
      </c>
      <c r="X31" s="31" t="n">
        <f aca="false">COUNTIF(C31,"n")+COUNTIF(E31,"n")+COUNTIF(G31,"n")+COUNTIF(I31,"n")+COUNTIF(K31,"n")+COUNTIF(M31,"n")+COUNTIF(O31,"n")+COUNTIF(Q31,"n")+COUNTIF(S31,"n")</f>
        <v>0</v>
      </c>
      <c r="Y31" s="68" t="n">
        <f aca="false">COUNTIF(D31,"n")+COUNTIF(F31,"n")+COUNTIF(H31,"n")+COUNTIF(J31,"n")+COUNTIF(L31,"n")+COUNTIF(N31,"n")+COUNTIF(P31,"n")+COUNTIF(R31,"n")+COUNTIF(T31,"n")</f>
        <v>0</v>
      </c>
      <c r="Z31" s="26" t="s">
        <v>104</v>
      </c>
      <c r="AA31" s="34" t="s">
        <v>105</v>
      </c>
      <c r="AB31" s="44" t="s">
        <v>8</v>
      </c>
      <c r="AC31" s="45" t="s">
        <v>8</v>
      </c>
      <c r="AD31" s="44" t="s">
        <v>8</v>
      </c>
      <c r="AE31" s="45" t="s">
        <v>8</v>
      </c>
      <c r="AF31" s="44" t="s">
        <v>8</v>
      </c>
      <c r="AG31" s="45" t="s">
        <v>8</v>
      </c>
      <c r="AH31" s="44" t="s">
        <v>8</v>
      </c>
      <c r="AI31" s="45" t="s">
        <v>8</v>
      </c>
      <c r="AJ31" s="44" t="s">
        <v>8</v>
      </c>
      <c r="AK31" s="45" t="s">
        <v>8</v>
      </c>
      <c r="AL31" s="44" t="s">
        <v>8</v>
      </c>
      <c r="AM31" s="45" t="s">
        <v>8</v>
      </c>
      <c r="AN31" s="44" t="s">
        <v>8</v>
      </c>
      <c r="AO31" s="45" t="s">
        <v>8</v>
      </c>
      <c r="AP31" s="44" t="s">
        <v>8</v>
      </c>
      <c r="AQ31" s="45" t="s">
        <v>8</v>
      </c>
      <c r="AR31" s="44" t="s">
        <v>8</v>
      </c>
      <c r="AS31" s="45" t="s">
        <v>8</v>
      </c>
      <c r="AT31" s="44" t="s">
        <v>8</v>
      </c>
      <c r="AU31" s="45" t="s">
        <v>8</v>
      </c>
      <c r="AV31" s="46" t="n">
        <f aca="false">IF(COUNTIF(AB31:AC31,"n")&lt;1,0,1)+IF(COUNTIF(AD31:AE31,"n")&lt;1,0,1)+IF(COUNTIF(AF31:AG31,"n")&lt;1,0,1)+IF(COUNTIF(AH31:AI31,"n")&lt;1,0,1)+IF(COUNTIF(AJ31:AK31,"n")&lt;1,0,1)+IF(COUNTIF(AL31:AM31,"n")&lt;1,0,1)+IF(COUNTIF(AN31:AO31,"n")&lt;1,0,1)+IF(COUNTIF(AP31:AQ31,"n")&lt;1,0,1)+IF(COUNTIF(AR31:AS31,"n")&lt;1,0,1)</f>
        <v>0</v>
      </c>
      <c r="AW31" s="31" t="n">
        <f aca="false">COUNTIF(AB31,"n")+COUNTIF(AD31,"n")+COUNTIF(AF31,"n")+COUNTIF(AH31,"n")+COUNTIF(AJ31,"n")+COUNTIF(AL31,"n")+COUNTIF(AN31,"n")+COUNTIF(AP31,"n")+COUNTIF(AR31,"n")</f>
        <v>0</v>
      </c>
      <c r="AX31" s="32" t="n">
        <f aca="false">COUNTIF(AC31,"n")+COUNTIF(AE31,"n")+COUNTIF(AG31,"n")+COUNTIF(AI31,"n")+COUNTIF(AK31,"n")+COUNTIF(AM31,"n")+COUNTIF(AO31,"n")+COUNTIF(AQ31,"n")+COUNTIF(AS31,"n")</f>
        <v>0</v>
      </c>
      <c r="AY31" s="33"/>
      <c r="AZ31" s="33"/>
      <c r="BA31" s="33"/>
      <c r="BB31" s="33"/>
      <c r="BC31" s="33"/>
      <c r="BD31" s="33"/>
      <c r="BE31" s="33"/>
      <c r="BF31" s="33"/>
      <c r="BG31" s="33"/>
    </row>
    <row r="32" customFormat="false" ht="10.5" hidden="false" customHeight="true" outlineLevel="0" collapsed="false">
      <c r="A32" s="26" t="s">
        <v>106</v>
      </c>
      <c r="B32" s="34" t="s">
        <v>107</v>
      </c>
      <c r="C32" s="44" t="s">
        <v>8</v>
      </c>
      <c r="D32" s="45" t="s">
        <v>8</v>
      </c>
      <c r="E32" s="44" t="s">
        <v>8</v>
      </c>
      <c r="F32" s="45" t="s">
        <v>8</v>
      </c>
      <c r="G32" s="44" t="s">
        <v>8</v>
      </c>
      <c r="H32" s="45" t="s">
        <v>8</v>
      </c>
      <c r="I32" s="44" t="s">
        <v>8</v>
      </c>
      <c r="J32" s="45" t="s">
        <v>8</v>
      </c>
      <c r="K32" s="44" t="s">
        <v>8</v>
      </c>
      <c r="L32" s="45" t="s">
        <v>8</v>
      </c>
      <c r="M32" s="44" t="s">
        <v>8</v>
      </c>
      <c r="N32" s="45" t="s">
        <v>8</v>
      </c>
      <c r="O32" s="44" t="s">
        <v>8</v>
      </c>
      <c r="P32" s="45" t="s">
        <v>8</v>
      </c>
      <c r="Q32" s="44" t="s">
        <v>8</v>
      </c>
      <c r="R32" s="45" t="s">
        <v>8</v>
      </c>
      <c r="S32" s="44" t="s">
        <v>8</v>
      </c>
      <c r="T32" s="45" t="s">
        <v>8</v>
      </c>
      <c r="U32" s="44" t="s">
        <v>8</v>
      </c>
      <c r="V32" s="45" t="s">
        <v>8</v>
      </c>
      <c r="W32" s="46" t="n">
        <f aca="false">IF(COUNTIF(C32:D32,"n")&lt;1,0,1)+IF(COUNTIF(E32:F32,"n")&lt;1,0,1)+IF(COUNTIF(G32:H32,"n")&lt;1,0,1)+IF(COUNTIF(I32:J32,"n")&lt;1,0,1)+IF(COUNTIF(K32:L32,"n")&lt;1,0,1)+IF(COUNTIF(M32:N32,"n")&lt;1,0,1)+IF(COUNTIF(O32:P32,"n")&lt;1,0,1)+IF(COUNTIF(Q32:R32,"n")&lt;1,0,1)+IF(COUNTIF(S32:T32,"n")&lt;1,0,1)</f>
        <v>0</v>
      </c>
      <c r="X32" s="31" t="n">
        <f aca="false">COUNTIF(C32,"n")+COUNTIF(E32,"n")+COUNTIF(G32,"n")+COUNTIF(I32,"n")+COUNTIF(K32,"n")+COUNTIF(M32,"n")+COUNTIF(O32,"n")+COUNTIF(Q32,"n")+COUNTIF(S32,"n")</f>
        <v>0</v>
      </c>
      <c r="Y32" s="68" t="n">
        <f aca="false">COUNTIF(D32,"n")+COUNTIF(F32,"n")+COUNTIF(H32,"n")+COUNTIF(J32,"n")+COUNTIF(L32,"n")+COUNTIF(N32,"n")+COUNTIF(P32,"n")+COUNTIF(R32,"n")+COUNTIF(T32,"n")</f>
        <v>0</v>
      </c>
      <c r="Z32" s="26" t="s">
        <v>108</v>
      </c>
      <c r="AA32" s="34" t="s">
        <v>109</v>
      </c>
      <c r="AB32" s="44" t="s">
        <v>8</v>
      </c>
      <c r="AC32" s="45" t="s">
        <v>8</v>
      </c>
      <c r="AD32" s="44" t="s">
        <v>8</v>
      </c>
      <c r="AE32" s="45" t="s">
        <v>8</v>
      </c>
      <c r="AF32" s="44" t="s">
        <v>8</v>
      </c>
      <c r="AG32" s="45" t="s">
        <v>8</v>
      </c>
      <c r="AH32" s="44" t="s">
        <v>8</v>
      </c>
      <c r="AI32" s="45" t="s">
        <v>8</v>
      </c>
      <c r="AJ32" s="44" t="s">
        <v>8</v>
      </c>
      <c r="AK32" s="45" t="s">
        <v>8</v>
      </c>
      <c r="AL32" s="44" t="s">
        <v>8</v>
      </c>
      <c r="AM32" s="45" t="s">
        <v>8</v>
      </c>
      <c r="AN32" s="44" t="s">
        <v>8</v>
      </c>
      <c r="AO32" s="45" t="s">
        <v>8</v>
      </c>
      <c r="AP32" s="44" t="s">
        <v>8</v>
      </c>
      <c r="AQ32" s="45" t="s">
        <v>8</v>
      </c>
      <c r="AR32" s="44" t="s">
        <v>8</v>
      </c>
      <c r="AS32" s="45" t="s">
        <v>8</v>
      </c>
      <c r="AT32" s="44" t="s">
        <v>8</v>
      </c>
      <c r="AU32" s="45" t="s">
        <v>8</v>
      </c>
      <c r="AV32" s="46" t="n">
        <f aca="false">IF(COUNTIF(AB32:AC32,"n")&lt;1,0,1)+IF(COUNTIF(AD32:AE32,"n")&lt;1,0,1)+IF(COUNTIF(AF32:AG32,"n")&lt;1,0,1)+IF(COUNTIF(AH32:AI32,"n")&lt;1,0,1)+IF(COUNTIF(AJ32:AK32,"n")&lt;1,0,1)+IF(COUNTIF(AL32:AM32,"n")&lt;1,0,1)+IF(COUNTIF(AN32:AO32,"n")&lt;1,0,1)+IF(COUNTIF(AP32:AQ32,"n")&lt;1,0,1)+IF(COUNTIF(AR32:AS32,"n")&lt;1,0,1)</f>
        <v>0</v>
      </c>
      <c r="AW32" s="31" t="n">
        <f aca="false">COUNTIF(AB32,"n")+COUNTIF(AD32,"n")+COUNTIF(AF32,"n")+COUNTIF(AH32,"n")+COUNTIF(AJ32,"n")+COUNTIF(AL32,"n")+COUNTIF(AN32,"n")+COUNTIF(AP32,"n")+COUNTIF(AR32,"n")</f>
        <v>0</v>
      </c>
      <c r="AX32" s="32" t="n">
        <f aca="false">COUNTIF(AC32,"n")+COUNTIF(AE32,"n")+COUNTIF(AG32,"n")+COUNTIF(AI32,"n")+COUNTIF(AK32,"n")+COUNTIF(AM32,"n")+COUNTIF(AO32,"n")+COUNTIF(AQ32,"n")+COUNTIF(AS32,"n")</f>
        <v>0</v>
      </c>
      <c r="AY32" s="33"/>
      <c r="AZ32" s="33"/>
      <c r="BA32" s="33"/>
      <c r="BB32" s="33"/>
      <c r="BC32" s="33"/>
      <c r="BD32" s="33"/>
      <c r="BE32" s="33"/>
      <c r="BF32" s="33"/>
      <c r="BG32" s="33"/>
    </row>
    <row r="33" customFormat="false" ht="10.5" hidden="false" customHeight="true" outlineLevel="0" collapsed="false">
      <c r="A33" s="26" t="s">
        <v>110</v>
      </c>
      <c r="B33" s="34" t="s">
        <v>111</v>
      </c>
      <c r="C33" s="44" t="s">
        <v>8</v>
      </c>
      <c r="D33" s="45" t="s">
        <v>8</v>
      </c>
      <c r="E33" s="44" t="s">
        <v>8</v>
      </c>
      <c r="F33" s="45" t="s">
        <v>8</v>
      </c>
      <c r="G33" s="44" t="s">
        <v>8</v>
      </c>
      <c r="H33" s="45" t="s">
        <v>8</v>
      </c>
      <c r="I33" s="44" t="s">
        <v>8</v>
      </c>
      <c r="J33" s="45" t="s">
        <v>8</v>
      </c>
      <c r="K33" s="44" t="s">
        <v>8</v>
      </c>
      <c r="L33" s="45" t="s">
        <v>8</v>
      </c>
      <c r="M33" s="44" t="s">
        <v>8</v>
      </c>
      <c r="N33" s="45" t="s">
        <v>8</v>
      </c>
      <c r="O33" s="44" t="s">
        <v>8</v>
      </c>
      <c r="P33" s="45" t="s">
        <v>8</v>
      </c>
      <c r="Q33" s="44" t="s">
        <v>8</v>
      </c>
      <c r="R33" s="45" t="s">
        <v>8</v>
      </c>
      <c r="S33" s="44" t="s">
        <v>8</v>
      </c>
      <c r="T33" s="45" t="s">
        <v>8</v>
      </c>
      <c r="U33" s="44" t="s">
        <v>8</v>
      </c>
      <c r="V33" s="45" t="s">
        <v>8</v>
      </c>
      <c r="W33" s="46" t="n">
        <f aca="false">IF(COUNTIF(C33:D33,"n")&lt;1,0,1)+IF(COUNTIF(E33:F33,"n")&lt;1,0,1)+IF(COUNTIF(G33:H33,"n")&lt;1,0,1)+IF(COUNTIF(I33:J33,"n")&lt;1,0,1)+IF(COUNTIF(K33:L33,"n")&lt;1,0,1)+IF(COUNTIF(M33:N33,"n")&lt;1,0,1)+IF(COUNTIF(O33:P33,"n")&lt;1,0,1)+IF(COUNTIF(Q33:R33,"n")&lt;1,0,1)+IF(COUNTIF(S33:T33,"n")&lt;1,0,1)</f>
        <v>0</v>
      </c>
      <c r="X33" s="31" t="n">
        <f aca="false">COUNTIF(C33,"n")+COUNTIF(E33,"n")+COUNTIF(G33,"n")+COUNTIF(I33,"n")+COUNTIF(K33,"n")+COUNTIF(M33,"n")+COUNTIF(O33,"n")+COUNTIF(Q33,"n")+COUNTIF(S33,"n")</f>
        <v>0</v>
      </c>
      <c r="Y33" s="68" t="n">
        <f aca="false">COUNTIF(D33,"n")+COUNTIF(F33,"n")+COUNTIF(H33,"n")+COUNTIF(J33,"n")+COUNTIF(L33,"n")+COUNTIF(N33,"n")+COUNTIF(P33,"n")+COUNTIF(R33,"n")+COUNTIF(T33,"n")</f>
        <v>0</v>
      </c>
      <c r="Z33" s="26" t="s">
        <v>112</v>
      </c>
      <c r="AA33" s="34" t="s">
        <v>113</v>
      </c>
      <c r="AB33" s="44" t="s">
        <v>8</v>
      </c>
      <c r="AC33" s="45" t="s">
        <v>8</v>
      </c>
      <c r="AD33" s="44" t="s">
        <v>8</v>
      </c>
      <c r="AE33" s="45" t="s">
        <v>8</v>
      </c>
      <c r="AF33" s="44" t="s">
        <v>8</v>
      </c>
      <c r="AG33" s="45" t="s">
        <v>8</v>
      </c>
      <c r="AH33" s="44" t="s">
        <v>8</v>
      </c>
      <c r="AI33" s="45" t="s">
        <v>8</v>
      </c>
      <c r="AJ33" s="44" t="s">
        <v>8</v>
      </c>
      <c r="AK33" s="45" t="s">
        <v>8</v>
      </c>
      <c r="AL33" s="44" t="s">
        <v>8</v>
      </c>
      <c r="AM33" s="45" t="s">
        <v>8</v>
      </c>
      <c r="AN33" s="44" t="s">
        <v>8</v>
      </c>
      <c r="AO33" s="45" t="s">
        <v>8</v>
      </c>
      <c r="AP33" s="44" t="s">
        <v>8</v>
      </c>
      <c r="AQ33" s="45" t="s">
        <v>8</v>
      </c>
      <c r="AR33" s="44" t="s">
        <v>8</v>
      </c>
      <c r="AS33" s="45" t="s">
        <v>8</v>
      </c>
      <c r="AT33" s="44" t="s">
        <v>8</v>
      </c>
      <c r="AU33" s="45" t="s">
        <v>8</v>
      </c>
      <c r="AV33" s="46" t="n">
        <f aca="false">IF(COUNTIF(AB33:AC33,"n")&lt;1,0,1)+IF(COUNTIF(AD33:AE33,"n")&lt;1,0,1)+IF(COUNTIF(AF33:AG33,"n")&lt;1,0,1)+IF(COUNTIF(AH33:AI33,"n")&lt;1,0,1)+IF(COUNTIF(AJ33:AK33,"n")&lt;1,0,1)+IF(COUNTIF(AL33:AM33,"n")&lt;1,0,1)+IF(COUNTIF(AN33:AO33,"n")&lt;1,0,1)+IF(COUNTIF(AP33:AQ33,"n")&lt;1,0,1)+IF(COUNTIF(AR33:AS33,"n")&lt;1,0,1)</f>
        <v>0</v>
      </c>
      <c r="AW33" s="31" t="n">
        <f aca="false">COUNTIF(AB33,"n")+COUNTIF(AD33,"n")+COUNTIF(AF33,"n")+COUNTIF(AH33,"n")+COUNTIF(AJ33,"n")+COUNTIF(AL33,"n")+COUNTIF(AN33,"n")+COUNTIF(AP33,"n")+COUNTIF(AR33,"n")</f>
        <v>0</v>
      </c>
      <c r="AX33" s="32" t="n">
        <f aca="false">COUNTIF(AC33,"n")+COUNTIF(AE33,"n")+COUNTIF(AG33,"n")+COUNTIF(AI33,"n")+COUNTIF(AK33,"n")+COUNTIF(AM33,"n")+COUNTIF(AO33,"n")+COUNTIF(AQ33,"n")+COUNTIF(AS33,"n")</f>
        <v>0</v>
      </c>
      <c r="AY33" s="33"/>
      <c r="AZ33" s="33"/>
      <c r="BA33" s="33"/>
      <c r="BB33" s="33"/>
      <c r="BC33" s="33"/>
      <c r="BD33" s="33"/>
      <c r="BE33" s="33"/>
      <c r="BF33" s="33"/>
      <c r="BG33" s="33"/>
    </row>
    <row r="34" customFormat="false" ht="10.5" hidden="false" customHeight="true" outlineLevel="0" collapsed="false">
      <c r="A34" s="26" t="s">
        <v>114</v>
      </c>
      <c r="B34" s="34" t="s">
        <v>115</v>
      </c>
      <c r="C34" s="44" t="s">
        <v>8</v>
      </c>
      <c r="D34" s="45" t="s">
        <v>8</v>
      </c>
      <c r="E34" s="44" t="s">
        <v>8</v>
      </c>
      <c r="F34" s="45" t="s">
        <v>8</v>
      </c>
      <c r="G34" s="44" t="s">
        <v>8</v>
      </c>
      <c r="H34" s="45" t="s">
        <v>8</v>
      </c>
      <c r="I34" s="44" t="s">
        <v>8</v>
      </c>
      <c r="J34" s="45" t="s">
        <v>8</v>
      </c>
      <c r="K34" s="44" t="s">
        <v>8</v>
      </c>
      <c r="L34" s="45" t="s">
        <v>8</v>
      </c>
      <c r="M34" s="44" t="s">
        <v>8</v>
      </c>
      <c r="N34" s="45" t="s">
        <v>8</v>
      </c>
      <c r="O34" s="44" t="s">
        <v>8</v>
      </c>
      <c r="P34" s="45" t="s">
        <v>8</v>
      </c>
      <c r="Q34" s="44" t="s">
        <v>8</v>
      </c>
      <c r="R34" s="45" t="s">
        <v>8</v>
      </c>
      <c r="S34" s="44" t="s">
        <v>8</v>
      </c>
      <c r="T34" s="45" t="s">
        <v>8</v>
      </c>
      <c r="U34" s="44" t="s">
        <v>8</v>
      </c>
      <c r="V34" s="45" t="s">
        <v>8</v>
      </c>
      <c r="W34" s="46" t="n">
        <f aca="false">IF(COUNTIF(C34:D34,"n")&lt;1,0,1)+IF(COUNTIF(E34:F34,"n")&lt;1,0,1)+IF(COUNTIF(G34:H34,"n")&lt;1,0,1)+IF(COUNTIF(I34:J34,"n")&lt;1,0,1)+IF(COUNTIF(K34:L34,"n")&lt;1,0,1)+IF(COUNTIF(M34:N34,"n")&lt;1,0,1)+IF(COUNTIF(O34:P34,"n")&lt;1,0,1)+IF(COUNTIF(Q34:R34,"n")&lt;1,0,1)+IF(COUNTIF(S34:T34,"n")&lt;1,0,1)</f>
        <v>0</v>
      </c>
      <c r="X34" s="31" t="n">
        <f aca="false">COUNTIF(C34,"n")+COUNTIF(E34,"n")+COUNTIF(G34,"n")+COUNTIF(I34,"n")+COUNTIF(K34,"n")+COUNTIF(M34,"n")+COUNTIF(O34,"n")+COUNTIF(Q34,"n")+COUNTIF(S34,"n")</f>
        <v>0</v>
      </c>
      <c r="Y34" s="68" t="n">
        <f aca="false">COUNTIF(D34,"n")+COUNTIF(F34,"n")+COUNTIF(H34,"n")+COUNTIF(J34,"n")+COUNTIF(L34,"n")+COUNTIF(N34,"n")+COUNTIF(P34,"n")+COUNTIF(R34,"n")+COUNTIF(T34,"n")</f>
        <v>0</v>
      </c>
      <c r="Z34" s="26" t="s">
        <v>116</v>
      </c>
      <c r="AA34" s="34" t="s">
        <v>117</v>
      </c>
      <c r="AB34" s="44" t="s">
        <v>8</v>
      </c>
      <c r="AC34" s="45" t="s">
        <v>8</v>
      </c>
      <c r="AD34" s="44" t="s">
        <v>8</v>
      </c>
      <c r="AE34" s="45" t="s">
        <v>8</v>
      </c>
      <c r="AF34" s="44" t="s">
        <v>8</v>
      </c>
      <c r="AG34" s="45" t="s">
        <v>8</v>
      </c>
      <c r="AH34" s="44" t="s">
        <v>8</v>
      </c>
      <c r="AI34" s="45" t="s">
        <v>8</v>
      </c>
      <c r="AJ34" s="44" t="s">
        <v>8</v>
      </c>
      <c r="AK34" s="45" t="s">
        <v>8</v>
      </c>
      <c r="AL34" s="44" t="s">
        <v>8</v>
      </c>
      <c r="AM34" s="45" t="s">
        <v>8</v>
      </c>
      <c r="AN34" s="44" t="s">
        <v>8</v>
      </c>
      <c r="AO34" s="45" t="s">
        <v>8</v>
      </c>
      <c r="AP34" s="44" t="s">
        <v>8</v>
      </c>
      <c r="AQ34" s="45" t="s">
        <v>8</v>
      </c>
      <c r="AR34" s="44" t="s">
        <v>8</v>
      </c>
      <c r="AS34" s="45" t="s">
        <v>8</v>
      </c>
      <c r="AT34" s="44" t="s">
        <v>8</v>
      </c>
      <c r="AU34" s="45" t="s">
        <v>8</v>
      </c>
      <c r="AV34" s="46" t="n">
        <f aca="false">IF(COUNTIF(AB34:AC34,"n")&lt;1,0,1)+IF(COUNTIF(AD34:AE34,"n")&lt;1,0,1)+IF(COUNTIF(AF34:AG34,"n")&lt;1,0,1)+IF(COUNTIF(AH34:AI34,"n")&lt;1,0,1)+IF(COUNTIF(AJ34:AK34,"n")&lt;1,0,1)+IF(COUNTIF(AL34:AM34,"n")&lt;1,0,1)+IF(COUNTIF(AN34:AO34,"n")&lt;1,0,1)+IF(COUNTIF(AP34:AQ34,"n")&lt;1,0,1)+IF(COUNTIF(AR34:AS34,"n")&lt;1,0,1)</f>
        <v>0</v>
      </c>
      <c r="AW34" s="31" t="n">
        <f aca="false">COUNTIF(AB34,"n")+COUNTIF(AD34,"n")+COUNTIF(AF34,"n")+COUNTIF(AH34,"n")+COUNTIF(AJ34,"n")+COUNTIF(AL34,"n")+COUNTIF(AN34,"n")+COUNTIF(AP34,"n")+COUNTIF(AR34,"n")</f>
        <v>0</v>
      </c>
      <c r="AX34" s="32" t="n">
        <f aca="false">COUNTIF(AC34,"n")+COUNTIF(AE34,"n")+COUNTIF(AG34,"n")+COUNTIF(AI34,"n")+COUNTIF(AK34,"n")+COUNTIF(AM34,"n")+COUNTIF(AO34,"n")+COUNTIF(AQ34,"n")+COUNTIF(AS34,"n")</f>
        <v>0</v>
      </c>
    </row>
    <row r="35" customFormat="false" ht="10.5" hidden="false" customHeight="true" outlineLevel="0" collapsed="false">
      <c r="A35" s="26" t="s">
        <v>118</v>
      </c>
      <c r="B35" s="34" t="s">
        <v>119</v>
      </c>
      <c r="C35" s="44" t="s">
        <v>8</v>
      </c>
      <c r="D35" s="45" t="s">
        <v>8</v>
      </c>
      <c r="E35" s="44" t="s">
        <v>8</v>
      </c>
      <c r="F35" s="45" t="s">
        <v>8</v>
      </c>
      <c r="G35" s="44" t="s">
        <v>8</v>
      </c>
      <c r="H35" s="45" t="s">
        <v>8</v>
      </c>
      <c r="I35" s="44" t="s">
        <v>8</v>
      </c>
      <c r="J35" s="45" t="s">
        <v>8</v>
      </c>
      <c r="K35" s="44" t="s">
        <v>8</v>
      </c>
      <c r="L35" s="45" t="s">
        <v>8</v>
      </c>
      <c r="M35" s="44" t="s">
        <v>8</v>
      </c>
      <c r="N35" s="45" t="s">
        <v>8</v>
      </c>
      <c r="O35" s="44" t="s">
        <v>8</v>
      </c>
      <c r="P35" s="45" t="s">
        <v>8</v>
      </c>
      <c r="Q35" s="44" t="s">
        <v>8</v>
      </c>
      <c r="R35" s="45" t="s">
        <v>8</v>
      </c>
      <c r="S35" s="44" t="s">
        <v>8</v>
      </c>
      <c r="T35" s="45" t="s">
        <v>8</v>
      </c>
      <c r="U35" s="44" t="s">
        <v>8</v>
      </c>
      <c r="V35" s="45" t="s">
        <v>8</v>
      </c>
      <c r="W35" s="46" t="n">
        <f aca="false">IF(COUNTIF(C35:D35,"n")&lt;1,0,1)+IF(COUNTIF(E35:F35,"n")&lt;1,0,1)+IF(COUNTIF(G35:H35,"n")&lt;1,0,1)+IF(COUNTIF(I35:J35,"n")&lt;1,0,1)+IF(COUNTIF(K35:L35,"n")&lt;1,0,1)+IF(COUNTIF(M35:N35,"n")&lt;1,0,1)+IF(COUNTIF(O35:P35,"n")&lt;1,0,1)+IF(COUNTIF(Q35:R35,"n")&lt;1,0,1)+IF(COUNTIF(S35:T35,"n")&lt;1,0,1)</f>
        <v>0</v>
      </c>
      <c r="X35" s="31" t="n">
        <f aca="false">COUNTIF(C35,"n")+COUNTIF(E35,"n")+COUNTIF(G35,"n")+COUNTIF(I35,"n")+COUNTIF(K35,"n")+COUNTIF(M35,"n")+COUNTIF(O35,"n")+COUNTIF(Q35,"n")+COUNTIF(S35,"n")</f>
        <v>0</v>
      </c>
      <c r="Y35" s="68" t="n">
        <f aca="false">COUNTIF(D35,"n")+COUNTIF(F35,"n")+COUNTIF(H35,"n")+COUNTIF(J35,"n")+COUNTIF(L35,"n")+COUNTIF(N35,"n")+COUNTIF(P35,"n")+COUNTIF(R35,"n")+COUNTIF(T35,"n")</f>
        <v>0</v>
      </c>
      <c r="Z35" s="26" t="s">
        <v>120</v>
      </c>
      <c r="AA35" s="89" t="s">
        <v>121</v>
      </c>
      <c r="AB35" s="44" t="s">
        <v>8</v>
      </c>
      <c r="AC35" s="45" t="s">
        <v>8</v>
      </c>
      <c r="AD35" s="44" t="s">
        <v>8</v>
      </c>
      <c r="AE35" s="45" t="s">
        <v>8</v>
      </c>
      <c r="AF35" s="44" t="s">
        <v>8</v>
      </c>
      <c r="AG35" s="45" t="s">
        <v>8</v>
      </c>
      <c r="AH35" s="44" t="s">
        <v>8</v>
      </c>
      <c r="AI35" s="45" t="s">
        <v>8</v>
      </c>
      <c r="AJ35" s="44" t="s">
        <v>8</v>
      </c>
      <c r="AK35" s="45" t="s">
        <v>8</v>
      </c>
      <c r="AL35" s="44" t="s">
        <v>8</v>
      </c>
      <c r="AM35" s="45" t="s">
        <v>8</v>
      </c>
      <c r="AN35" s="44" t="s">
        <v>8</v>
      </c>
      <c r="AO35" s="45" t="s">
        <v>8</v>
      </c>
      <c r="AP35" s="44" t="s">
        <v>8</v>
      </c>
      <c r="AQ35" s="45" t="s">
        <v>8</v>
      </c>
      <c r="AR35" s="44" t="s">
        <v>8</v>
      </c>
      <c r="AS35" s="45" t="s">
        <v>8</v>
      </c>
      <c r="AT35" s="44" t="s">
        <v>8</v>
      </c>
      <c r="AU35" s="45" t="s">
        <v>8</v>
      </c>
      <c r="AV35" s="46" t="n">
        <f aca="false">IF(COUNTIF(AB35:AC35,"n")&lt;1,0,1)+IF(COUNTIF(AD35:AE35,"n")&lt;1,0,1)+IF(COUNTIF(AF35:AG35,"n")&lt;1,0,1)+IF(COUNTIF(AH35:AI35,"n")&lt;1,0,1)+IF(COUNTIF(AJ35:AK35,"n")&lt;1,0,1)+IF(COUNTIF(AL35:AM35,"n")&lt;1,0,1)+IF(COUNTIF(AN35:AO35,"n")&lt;1,0,1)+IF(COUNTIF(AP35:AQ35,"n")&lt;1,0,1)+IF(COUNTIF(AR35:AS35,"n")&lt;1,0,1)</f>
        <v>0</v>
      </c>
      <c r="AW35" s="31" t="n">
        <f aca="false">COUNTIF(AB35,"n")+COUNTIF(AD35,"n")+COUNTIF(AF35,"n")+COUNTIF(AH35,"n")+COUNTIF(AJ35,"n")+COUNTIF(AL35,"n")+COUNTIF(AN35,"n")+COUNTIF(AP35,"n")+COUNTIF(AR35,"n")</f>
        <v>0</v>
      </c>
      <c r="AX35" s="32" t="n">
        <f aca="false">COUNTIF(AC35,"n")+COUNTIF(AE35,"n")+COUNTIF(AG35,"n")+COUNTIF(AI35,"n")+COUNTIF(AK35,"n")+COUNTIF(AM35,"n")+COUNTIF(AO35,"n")+COUNTIF(AQ35,"n")+COUNTIF(AS35,"n")</f>
        <v>0</v>
      </c>
      <c r="AY35" s="33"/>
      <c r="AZ35" s="33"/>
      <c r="BA35" s="33"/>
      <c r="BB35" s="33"/>
      <c r="BC35" s="33"/>
      <c r="BD35" s="33"/>
      <c r="BE35" s="33"/>
      <c r="BF35" s="33"/>
      <c r="BG35" s="33"/>
    </row>
    <row r="36" s="93" customFormat="true" ht="10.5" hidden="false" customHeight="true" outlineLevel="0" collapsed="false">
      <c r="A36" s="91"/>
      <c r="B36" s="90"/>
      <c r="C36" s="82"/>
      <c r="D36" s="83" t="n">
        <f aca="false">IF(COUNTIF(C26:D26,"n")&lt;1,0,1)+IF(COUNTIF(C27:D27,"n")&lt;1,0,1)+IF(COUNTIF(C28:D28,"n")&lt;1,0,1)+IF(COUNTIF(C29:D29,"n")&lt;1,0,1)+IF(COUNTIF(C30:D30,"n")&lt;1,0,1)+IF(COUNTIF(C31:D31,"n")&lt;1,0,1)+IF(COUNTIF(C32:D32,"n")&lt;1,0,1)+IF(COUNTIF(C33:D33,"n")&lt;1,0,1)+IF(COUNTIF(C34:D34,"n")&lt;1,0,1)+IF(COUNTIF(C35:D35,"n")&lt;1,0,1)</f>
        <v>0</v>
      </c>
      <c r="E36" s="82"/>
      <c r="F36" s="83" t="n">
        <f aca="false">IF(COUNTIF(E26:F26,"n")&lt;1,0,1)+IF(COUNTIF(E27:F27,"n")&lt;1,0,1)+IF(COUNTIF(E28:F28,"n")&lt;1,0,1)+IF(COUNTIF(E29:F29,"n")&lt;1,0,1)+IF(COUNTIF(E30:F30,"n")&lt;1,0,1)+IF(COUNTIF(E31:F31,"n")&lt;1,0,1)+IF(COUNTIF(E32:F32,"n")&lt;1,0,1)+IF(COUNTIF(E33:F33,"n")&lt;1,0,1)+IF(COUNTIF(E34:F34,"n")&lt;1,0,1)+IF(COUNTIF(E35:F35,"n")&lt;1,0,1)</f>
        <v>0</v>
      </c>
      <c r="G36" s="82"/>
      <c r="H36" s="83" t="n">
        <f aca="false">IF(COUNTIF(G26:H26,"n")&lt;1,0,1)+IF(COUNTIF(G27:H27,"n")&lt;1,0,1)+IF(COUNTIF(G28:H28,"n")&lt;1,0,1)+IF(COUNTIF(G29:H29,"n")&lt;1,0,1)+IF(COUNTIF(G30:H30,"n")&lt;1,0,1)+IF(COUNTIF(G31:H31,"n")&lt;1,0,1)+IF(COUNTIF(G32:H32,"n")&lt;1,0,1)+IF(COUNTIF(G33:H33,"n")&lt;1,0,1)+IF(COUNTIF(G34:H34,"n")&lt;1,0,1)+IF(COUNTIF(G35:H35,"n")&lt;1,0,1)</f>
        <v>0</v>
      </c>
      <c r="I36" s="82"/>
      <c r="J36" s="83" t="n">
        <f aca="false">IF(COUNTIF(I26:J26,"n")&lt;1,0,1)+IF(COUNTIF(I27:J27,"n")&lt;1,0,1)+IF(COUNTIF(I28:J28,"n")&lt;1,0,1)+IF(COUNTIF(I29:J29,"n")&lt;1,0,1)+IF(COUNTIF(I30:J30,"n")&lt;1,0,1)+IF(COUNTIF(I31:J31,"n")&lt;1,0,1)+IF(COUNTIF(I32:J32,"n")&lt;1,0,1)+IF(COUNTIF(I33:J33,"n")&lt;1,0,1)+IF(COUNTIF(I34:J34,"n")&lt;1,0,1)+IF(COUNTIF(I35:J35,"n")&lt;1,0,1)</f>
        <v>0</v>
      </c>
      <c r="K36" s="82"/>
      <c r="L36" s="83" t="n">
        <f aca="false">IF(COUNTIF(K26:L26,"n")&lt;1,0,1)+IF(COUNTIF(K27:L27,"n")&lt;1,0,1)+IF(COUNTIF(K28:L28,"n")&lt;1,0,1)+IF(COUNTIF(K29:L29,"n")&lt;1,0,1)+IF(COUNTIF(K30:L30,"n")&lt;1,0,1)+IF(COUNTIF(K31:L31,"n")&lt;1,0,1)+IF(COUNTIF(K32:L32,"n")&lt;1,0,1)+IF(COUNTIF(K33:L33,"n")&lt;1,0,1)+IF(COUNTIF(K34:L34,"n")&lt;1,0,1)+IF(COUNTIF(K35:L35,"n")&lt;1,0,1)</f>
        <v>0</v>
      </c>
      <c r="M36" s="82"/>
      <c r="N36" s="83" t="n">
        <f aca="false">IF(COUNTIF(M26:N26,"n")&lt;1,0,1)+IF(COUNTIF(M27:N27,"n")&lt;1,0,1)+IF(COUNTIF(M28:N28,"n")&lt;1,0,1)+IF(COUNTIF(M29:N29,"n")&lt;1,0,1)+IF(COUNTIF(M30:N30,"n")&lt;1,0,1)+IF(COUNTIF(M31:N31,"n")&lt;1,0,1)+IF(COUNTIF(M32:N32,"n")&lt;1,0,1)+IF(COUNTIF(M33:N33,"n")&lt;1,0,1)+IF(COUNTIF(M34:N34,"n")&lt;1,0,1)+IF(COUNTIF(M35:N35,"n")&lt;1,0,1)</f>
        <v>0</v>
      </c>
      <c r="O36" s="82"/>
      <c r="P36" s="83" t="n">
        <f aca="false">IF(COUNTIF(O26:P26,"n")&lt;1,0,1)+IF(COUNTIF(O27:P27,"n")&lt;1,0,1)+IF(COUNTIF(O28:P28,"n")&lt;1,0,1)+IF(COUNTIF(O29:P29,"n")&lt;1,0,1)+IF(COUNTIF(O30:P30,"n")&lt;1,0,1)+IF(COUNTIF(O31:P31,"n")&lt;1,0,1)+IF(COUNTIF(O32:P32,"n")&lt;1,0,1)+IF(COUNTIF(O33:P33,"n")&lt;1,0,1)+IF(COUNTIF(O34:P34,"n")&lt;1,0,1)+IF(COUNTIF(O35:P35,"n")&lt;1,0,1)</f>
        <v>0</v>
      </c>
      <c r="Q36" s="82"/>
      <c r="R36" s="83" t="n">
        <f aca="false">IF(COUNTIF(Q26:R26,"n")&lt;1,0,1)+IF(COUNTIF(Q27:R27,"n")&lt;1,0,1)+IF(COUNTIF(Q28:R28,"n")&lt;1,0,1)+IF(COUNTIF(Q29:R29,"n")&lt;1,0,1)+IF(COUNTIF(Q30:R30,"n")&lt;1,0,1)+IF(COUNTIF(Q31:R31,"n")&lt;1,0,1)+IF(COUNTIF(Q32:R32,"n")&lt;1,0,1)+IF(COUNTIF(Q33:R33,"n")&lt;1,0,1)+IF(COUNTIF(Q34:R34,"n")&lt;1,0,1)+IF(COUNTIF(Q35:R35,"n")&lt;1,0,1)</f>
        <v>0</v>
      </c>
      <c r="S36" s="82"/>
      <c r="T36" s="83" t="n">
        <f aca="false">IF(COUNTIF(S26:T26,"n")&lt;1,0,1)+IF(COUNTIF(S27:T27,"n")&lt;1,0,1)+IF(COUNTIF(S28:T28,"n")&lt;1,0,1)+IF(COUNTIF(S29:T29,"n")&lt;1,0,1)+IF(COUNTIF(S30:T30,"n")&lt;1,0,1)+IF(COUNTIF(S31:T31,"n")&lt;1,0,1)+IF(COUNTIF(S32:T32,"n")&lt;1,0,1)+IF(COUNTIF(S33:T33,"n")&lt;1,0,1)+IF(COUNTIF(S34:T34,"n")&lt;1,0,1)+IF(COUNTIF(S35:T35,"n")&lt;1,0,1)</f>
        <v>0</v>
      </c>
      <c r="U36" s="84"/>
      <c r="V36" s="83" t="n">
        <f aca="false">IF(COUNTIF(U26:V26,"n")&lt;1,0,1)+IF(COUNTIF(U27:V27,"n")&lt;1,0,1)+IF(COUNTIF(U28:V28,"n")&lt;1,0,1)+IF(COUNTIF(U29:V29,"n")&lt;1,0,1)+IF(COUNTIF(U30:V30,"n")&lt;1,0,1)+IF(COUNTIF(U31:V31,"n")&lt;1,0,1)+IF(COUNTIF(U32:V32,"n")&lt;1,0,1)+IF(COUNTIF(U33:V33,"n")&lt;1,0,1)+IF(COUNTIF(U34:V34,"n")&lt;1,0,1)+IF(COUNTIF(U35:V35,"n")&lt;1,0,1)</f>
        <v>0</v>
      </c>
      <c r="W36" s="92"/>
      <c r="X36" s="80" t="s">
        <v>6</v>
      </c>
      <c r="Y36" s="81"/>
      <c r="Z36" s="91"/>
      <c r="AA36" s="90"/>
      <c r="AB36" s="82"/>
      <c r="AC36" s="83" t="n">
        <f aca="false">IF(COUNTIF(AB26:AC26,"n")&lt;1,0,1)+IF(COUNTIF(AB27:AC27,"n")&lt;1,0,1)+IF(COUNTIF(AB28:AC28,"n")&lt;1,0,1)+IF(COUNTIF(AB29:AC29,"n")&lt;1,0,1)+IF(COUNTIF(AB30:AC30,"n")&lt;1,0,1)+IF(COUNTIF(AB31:AC31,"n")&lt;1,0,1)+IF(COUNTIF(AB32:AC32,"n")&lt;1,0,1)+IF(COUNTIF(AB33:AC33,"n")&lt;1,0,1)+IF(COUNTIF(AB34:AC34,"n")&lt;1,0,1)+IF(COUNTIF(AB35:AC35,"n")&lt;1,0,1)</f>
        <v>0</v>
      </c>
      <c r="AD36" s="82"/>
      <c r="AE36" s="83" t="n">
        <f aca="false">IF(COUNTIF(AD26:AE26,"n")&lt;1,0,1)+IF(COUNTIF(AD27:AE27,"n")&lt;1,0,1)+IF(COUNTIF(AD28:AE28,"n")&lt;1,0,1)+IF(COUNTIF(AD29:AE29,"n")&lt;1,0,1)+IF(COUNTIF(AD30:AE30,"n")&lt;1,0,1)+IF(COUNTIF(AD31:AE31,"n")&lt;1,0,1)+IF(COUNTIF(AD32:AE32,"n")&lt;1,0,1)+IF(COUNTIF(AD33:AE33,"n")&lt;1,0,1)+IF(COUNTIF(AD34:AE34,"n")&lt;1,0,1)+IF(COUNTIF(AD35:AE35,"n")&lt;1,0,1)</f>
        <v>0</v>
      </c>
      <c r="AF36" s="82"/>
      <c r="AG36" s="83" t="n">
        <f aca="false">IF(COUNTIF(AF26:AG26,"n")&lt;1,0,1)+IF(COUNTIF(AF27:AG27,"n")&lt;1,0,1)+IF(COUNTIF(AF28:AG28,"n")&lt;1,0,1)+IF(COUNTIF(AF29:AG29,"n")&lt;1,0,1)+IF(COUNTIF(AF30:AG30,"n")&lt;1,0,1)+IF(COUNTIF(AF31:AG31,"n")&lt;1,0,1)+IF(COUNTIF(AF32:AG32,"n")&lt;1,0,1)+IF(COUNTIF(AF33:AG33,"n")&lt;1,0,1)+IF(COUNTIF(AF34:AG34,"n")&lt;1,0,1)+IF(COUNTIF(AF35:AG35,"n")&lt;1,0,1)</f>
        <v>0</v>
      </c>
      <c r="AH36" s="82"/>
      <c r="AI36" s="83" t="n">
        <f aca="false">IF(COUNTIF(AH26:AI26,"n")&lt;1,0,1)+IF(COUNTIF(AH27:AI27,"n")&lt;1,0,1)+IF(COUNTIF(AH28:AI28,"n")&lt;1,0,1)+IF(COUNTIF(AH29:AI29,"n")&lt;1,0,1)+IF(COUNTIF(AH30:AI30,"n")&lt;1,0,1)+IF(COUNTIF(AH31:AI31,"n")&lt;1,0,1)+IF(COUNTIF(AH32:AI32,"n")&lt;1,0,1)+IF(COUNTIF(AH33:AI33,"n")&lt;1,0,1)+IF(COUNTIF(AH34:AI34,"n")&lt;1,0,1)+IF(COUNTIF(AH35:AI35,"n")&lt;1,0,1)</f>
        <v>0</v>
      </c>
      <c r="AJ36" s="82"/>
      <c r="AK36" s="83" t="n">
        <f aca="false">IF(COUNTIF(AJ26:AK26,"n")&lt;1,0,1)+IF(COUNTIF(AJ27:AK27,"n")&lt;1,0,1)+IF(COUNTIF(AJ28:AK28,"n")&lt;1,0,1)+IF(COUNTIF(AJ29:AK29,"n")&lt;1,0,1)+IF(COUNTIF(AJ30:AK30,"n")&lt;1,0,1)+IF(COUNTIF(AJ31:AK31,"n")&lt;1,0,1)+IF(COUNTIF(AJ32:AK32,"n")&lt;1,0,1)+IF(COUNTIF(AJ33:AK33,"n")&lt;1,0,1)+IF(COUNTIF(AJ34:AK34,"n")&lt;1,0,1)+IF(COUNTIF(AJ35:AK35,"n")&lt;1,0,1)</f>
        <v>0</v>
      </c>
      <c r="AL36" s="82"/>
      <c r="AM36" s="83" t="n">
        <f aca="false">IF(COUNTIF(AL26:AM26,"n")&lt;1,0,1)+IF(COUNTIF(AL27:AM27,"n")&lt;1,0,1)+IF(COUNTIF(AL28:AM28,"n")&lt;1,0,1)+IF(COUNTIF(AL29:AM29,"n")&lt;1,0,1)+IF(COUNTIF(AL30:AM30,"n")&lt;1,0,1)+IF(COUNTIF(AL31:AM31,"n")&lt;1,0,1)+IF(COUNTIF(AL32:AM32,"n")&lt;1,0,1)+IF(COUNTIF(AL33:AM33,"n")&lt;1,0,1)+IF(COUNTIF(AL34:AM34,"n")&lt;1,0,1)+IF(COUNTIF(AL35:AM35,"n")&lt;1,0,1)</f>
        <v>0</v>
      </c>
      <c r="AN36" s="82"/>
      <c r="AO36" s="83" t="n">
        <f aca="false">IF(COUNTIF(AN26:AO26,"n")&lt;1,0,1)+IF(COUNTIF(AN27:AO27,"n")&lt;1,0,1)+IF(COUNTIF(AN28:AO28,"n")&lt;1,0,1)+IF(COUNTIF(AN29:AO29,"n")&lt;1,0,1)+IF(COUNTIF(AN30:AO30,"n")&lt;1,0,1)+IF(COUNTIF(AN31:AO31,"n")&lt;1,0,1)+IF(COUNTIF(AN32:AO32,"n")&lt;1,0,1)+IF(COUNTIF(AN33:AO33,"n")&lt;1,0,1)+IF(COUNTIF(AN34:AO34,"n")&lt;1,0,1)+IF(COUNTIF(AN35:AO35,"n")&lt;1,0,1)</f>
        <v>0</v>
      </c>
      <c r="AP36" s="82"/>
      <c r="AQ36" s="83" t="n">
        <f aca="false">IF(COUNTIF(AP26:AQ26,"n")&lt;1,0,1)+IF(COUNTIF(AP27:AQ27,"n")&lt;1,0,1)+IF(COUNTIF(AP28:AQ28,"n")&lt;1,0,1)+IF(COUNTIF(AP29:AQ29,"n")&lt;1,0,1)+IF(COUNTIF(AP30:AQ30,"n")&lt;1,0,1)+IF(COUNTIF(AP31:AQ31,"n")&lt;1,0,1)+IF(COUNTIF(AP32:AQ32,"n")&lt;1,0,1)+IF(COUNTIF(AP33:AQ33,"n")&lt;1,0,1)+IF(COUNTIF(AP34:AQ34,"n")&lt;1,0,1)+IF(COUNTIF(AP35:AQ35,"n")&lt;1,0,1)</f>
        <v>0</v>
      </c>
      <c r="AR36" s="82"/>
      <c r="AS36" s="83" t="n">
        <f aca="false">IF(COUNTIF(AR26:AS26,"n")&lt;1,0,1)+IF(COUNTIF(AR27:AS27,"n")&lt;1,0,1)+IF(COUNTIF(AR28:AS28,"n")&lt;1,0,1)+IF(COUNTIF(AR29:AS29,"n")&lt;1,0,1)+IF(COUNTIF(AR30:AS30,"n")&lt;1,0,1)+IF(COUNTIF(AR31:AS31,"n")&lt;1,0,1)+IF(COUNTIF(AR32:AS32,"n")&lt;1,0,1)+IF(COUNTIF(AR33:AS33,"n")&lt;1,0,1)+IF(COUNTIF(AR34:AS34,"n")&lt;1,0,1)+IF(COUNTIF(AR35:AS35,"n")&lt;1,0,1)</f>
        <v>0</v>
      </c>
      <c r="AT36" s="84"/>
      <c r="AU36" s="83" t="n">
        <f aca="false">IF(COUNTIF(AT26:AU26,"n")&lt;1,0,1)+IF(COUNTIF(AT27:AU27,"n")&lt;1,0,1)+IF(COUNTIF(AT28:AU28,"n")&lt;1,0,1)+IF(COUNTIF(AT29:AU29,"n")&lt;1,0,1)+IF(COUNTIF(AT30:AU30,"n")&lt;1,0,1)+IF(COUNTIF(AT31:AU31,"n")&lt;1,0,1)+IF(COUNTIF(AT32:AU32,"n")&lt;1,0,1)+IF(COUNTIF(AT33:AU33,"n")&lt;1,0,1)+IF(COUNTIF(AT34:AU34,"n")&lt;1,0,1)+IF(COUNTIF(AT35:AU35,"n")&lt;1,0,1)</f>
        <v>0</v>
      </c>
      <c r="AV36" s="90"/>
      <c r="AW36" s="85"/>
      <c r="AX36" s="86"/>
    </row>
    <row r="37" customFormat="false" ht="10.5" hidden="false" customHeight="true" outlineLevel="0" collapsed="false">
      <c r="A37" s="26" t="s">
        <v>122</v>
      </c>
      <c r="B37" s="34" t="s">
        <v>123</v>
      </c>
      <c r="C37" s="44" t="s">
        <v>8</v>
      </c>
      <c r="D37" s="45" t="s">
        <v>8</v>
      </c>
      <c r="E37" s="44" t="s">
        <v>8</v>
      </c>
      <c r="F37" s="45" t="s">
        <v>8</v>
      </c>
      <c r="G37" s="44" t="s">
        <v>8</v>
      </c>
      <c r="H37" s="45" t="s">
        <v>8</v>
      </c>
      <c r="I37" s="44" t="s">
        <v>8</v>
      </c>
      <c r="J37" s="45" t="s">
        <v>8</v>
      </c>
      <c r="K37" s="44" t="s">
        <v>8</v>
      </c>
      <c r="L37" s="45" t="s">
        <v>8</v>
      </c>
      <c r="M37" s="44" t="s">
        <v>8</v>
      </c>
      <c r="N37" s="45" t="s">
        <v>8</v>
      </c>
      <c r="O37" s="44" t="s">
        <v>8</v>
      </c>
      <c r="P37" s="45" t="s">
        <v>8</v>
      </c>
      <c r="Q37" s="44" t="s">
        <v>8</v>
      </c>
      <c r="R37" s="45" t="s">
        <v>8</v>
      </c>
      <c r="S37" s="44" t="s">
        <v>8</v>
      </c>
      <c r="T37" s="45" t="s">
        <v>8</v>
      </c>
      <c r="U37" s="44" t="s">
        <v>8</v>
      </c>
      <c r="V37" s="45" t="s">
        <v>8</v>
      </c>
      <c r="W37" s="46" t="n">
        <f aca="false">IF(COUNTIF(C37:D37,"n")&lt;1,0,1)+IF(COUNTIF(E37:F37,"n")&lt;1,0,1)+IF(COUNTIF(G37:H37,"n")&lt;1,0,1)+IF(COUNTIF(I37:J37,"n")&lt;1,0,1)+IF(COUNTIF(K37:L37,"n")&lt;1,0,1)+IF(COUNTIF(M37:N37,"n")&lt;1,0,1)+IF(COUNTIF(O37:P37,"n")&lt;1,0,1)+IF(COUNTIF(Q37:R37,"n")&lt;1,0,1)+IF(COUNTIF(S37:T37,"n")&lt;1,0,1)</f>
        <v>0</v>
      </c>
      <c r="X37" s="31" t="n">
        <f aca="false">COUNTIF(C37,"n")+COUNTIF(E37,"n")+COUNTIF(G37,"n")+COUNTIF(I37,"n")+COUNTIF(K37,"n")+COUNTIF(M37,"n")+COUNTIF(O37,"n")+COUNTIF(Q37,"n")+COUNTIF(S37,"n")</f>
        <v>0</v>
      </c>
      <c r="Y37" s="68" t="n">
        <f aca="false">COUNTIF(D37,"n")+COUNTIF(F37,"n")+COUNTIF(H37,"n")+COUNTIF(J37,"n")+COUNTIF(L37,"n")+COUNTIF(N37,"n")+COUNTIF(P37,"n")+COUNTIF(R37,"n")+COUNTIF(T37,"n")</f>
        <v>0</v>
      </c>
      <c r="Z37" s="26" t="s">
        <v>124</v>
      </c>
      <c r="AA37" s="34" t="s">
        <v>125</v>
      </c>
      <c r="AB37" s="44" t="s">
        <v>8</v>
      </c>
      <c r="AC37" s="45" t="s">
        <v>8</v>
      </c>
      <c r="AD37" s="44" t="s">
        <v>8</v>
      </c>
      <c r="AE37" s="45" t="s">
        <v>8</v>
      </c>
      <c r="AF37" s="44" t="s">
        <v>8</v>
      </c>
      <c r="AG37" s="45" t="s">
        <v>8</v>
      </c>
      <c r="AH37" s="44" t="s">
        <v>8</v>
      </c>
      <c r="AI37" s="45" t="s">
        <v>8</v>
      </c>
      <c r="AJ37" s="44" t="s">
        <v>8</v>
      </c>
      <c r="AK37" s="45" t="s">
        <v>8</v>
      </c>
      <c r="AL37" s="44" t="s">
        <v>8</v>
      </c>
      <c r="AM37" s="45" t="s">
        <v>8</v>
      </c>
      <c r="AN37" s="44" t="s">
        <v>8</v>
      </c>
      <c r="AO37" s="45" t="s">
        <v>8</v>
      </c>
      <c r="AP37" s="44" t="s">
        <v>8</v>
      </c>
      <c r="AQ37" s="45" t="s">
        <v>8</v>
      </c>
      <c r="AR37" s="44" t="s">
        <v>8</v>
      </c>
      <c r="AS37" s="45" t="s">
        <v>8</v>
      </c>
      <c r="AT37" s="44" t="s">
        <v>8</v>
      </c>
      <c r="AU37" s="45" t="s">
        <v>8</v>
      </c>
      <c r="AV37" s="46" t="n">
        <f aca="false">IF(COUNTIF(AB37:AC37,"n")&lt;1,0,1)+IF(COUNTIF(AD37:AE37,"n")&lt;1,0,1)+IF(COUNTIF(AF37:AG37,"n")&lt;1,0,1)+IF(COUNTIF(AH37:AI37,"n")&lt;1,0,1)+IF(COUNTIF(AJ37:AK37,"n")&lt;1,0,1)+IF(COUNTIF(AL37:AM37,"n")&lt;1,0,1)+IF(COUNTIF(AN37:AO37,"n")&lt;1,0,1)+IF(COUNTIF(AP37:AQ37,"n")&lt;1,0,1)+IF(COUNTIF(AR37:AS37,"n")&lt;1,0,1)</f>
        <v>0</v>
      </c>
      <c r="AW37" s="31" t="n">
        <f aca="false">COUNTIF(AB37,"n")+COUNTIF(AD37,"n")+COUNTIF(AF37,"n")+COUNTIF(AH37,"n")+COUNTIF(AJ37,"n")+COUNTIF(AL37,"n")+COUNTIF(AN37,"n")+COUNTIF(AP37,"n")+COUNTIF(AR37,"n")</f>
        <v>0</v>
      </c>
      <c r="AX37" s="32" t="n">
        <f aca="false">COUNTIF(AC37,"n")+COUNTIF(AE37,"n")+COUNTIF(AG37,"n")+COUNTIF(AI37,"n")+COUNTIF(AK37,"n")+COUNTIF(AM37,"n")+COUNTIF(AO37,"n")+COUNTIF(AQ37,"n")+COUNTIF(AS37,"n")</f>
        <v>0</v>
      </c>
      <c r="AY37" s="33"/>
      <c r="AZ37" s="33"/>
      <c r="BA37" s="33"/>
      <c r="BB37" s="33"/>
      <c r="BC37" s="33"/>
      <c r="BD37" s="33"/>
      <c r="BE37" s="33"/>
      <c r="BF37" s="33"/>
      <c r="BG37" s="33"/>
    </row>
    <row r="38" customFormat="false" ht="10.5" hidden="false" customHeight="true" outlineLevel="0" collapsed="false">
      <c r="A38" s="26" t="s">
        <v>126</v>
      </c>
      <c r="B38" s="34" t="s">
        <v>127</v>
      </c>
      <c r="C38" s="44" t="s">
        <v>8</v>
      </c>
      <c r="D38" s="45" t="s">
        <v>8</v>
      </c>
      <c r="E38" s="44" t="s">
        <v>8</v>
      </c>
      <c r="F38" s="45" t="s">
        <v>8</v>
      </c>
      <c r="G38" s="44" t="s">
        <v>8</v>
      </c>
      <c r="H38" s="45" t="s">
        <v>8</v>
      </c>
      <c r="I38" s="44" t="s">
        <v>8</v>
      </c>
      <c r="J38" s="45" t="s">
        <v>8</v>
      </c>
      <c r="K38" s="44" t="s">
        <v>8</v>
      </c>
      <c r="L38" s="45" t="s">
        <v>8</v>
      </c>
      <c r="M38" s="44" t="s">
        <v>8</v>
      </c>
      <c r="N38" s="45" t="s">
        <v>8</v>
      </c>
      <c r="O38" s="44" t="s">
        <v>8</v>
      </c>
      <c r="P38" s="45" t="s">
        <v>8</v>
      </c>
      <c r="Q38" s="44" t="s">
        <v>8</v>
      </c>
      <c r="R38" s="45" t="s">
        <v>8</v>
      </c>
      <c r="S38" s="44" t="s">
        <v>8</v>
      </c>
      <c r="T38" s="45" t="s">
        <v>8</v>
      </c>
      <c r="U38" s="44" t="s">
        <v>8</v>
      </c>
      <c r="V38" s="45" t="s">
        <v>8</v>
      </c>
      <c r="W38" s="46" t="n">
        <f aca="false">IF(COUNTIF(C38:D38,"n")&lt;1,0,1)+IF(COUNTIF(E38:F38,"n")&lt;1,0,1)+IF(COUNTIF(G38:H38,"n")&lt;1,0,1)+IF(COUNTIF(I38:J38,"n")&lt;1,0,1)+IF(COUNTIF(K38:L38,"n")&lt;1,0,1)+IF(COUNTIF(M38:N38,"n")&lt;1,0,1)+IF(COUNTIF(O38:P38,"n")&lt;1,0,1)+IF(COUNTIF(Q38:R38,"n")&lt;1,0,1)+IF(COUNTIF(S38:T38,"n")&lt;1,0,1)</f>
        <v>0</v>
      </c>
      <c r="X38" s="31" t="n">
        <f aca="false">COUNTIF(C38,"n")+COUNTIF(E38,"n")+COUNTIF(G38,"n")+COUNTIF(I38,"n")+COUNTIF(K38,"n")+COUNTIF(M38,"n")+COUNTIF(O38,"n")+COUNTIF(Q38,"n")+COUNTIF(S38,"n")</f>
        <v>0</v>
      </c>
      <c r="Y38" s="68" t="n">
        <f aca="false">COUNTIF(D38,"n")+COUNTIF(F38,"n")+COUNTIF(H38,"n")+COUNTIF(J38,"n")+COUNTIF(L38,"n")+COUNTIF(N38,"n")+COUNTIF(P38,"n")+COUNTIF(R38,"n")+COUNTIF(T38,"n")</f>
        <v>0</v>
      </c>
      <c r="Z38" s="26" t="s">
        <v>128</v>
      </c>
      <c r="AA38" s="34" t="s">
        <v>129</v>
      </c>
      <c r="AB38" s="44" t="s">
        <v>8</v>
      </c>
      <c r="AC38" s="45" t="s">
        <v>8</v>
      </c>
      <c r="AD38" s="44" t="s">
        <v>8</v>
      </c>
      <c r="AE38" s="45" t="s">
        <v>8</v>
      </c>
      <c r="AF38" s="44" t="s">
        <v>8</v>
      </c>
      <c r="AG38" s="45" t="s">
        <v>8</v>
      </c>
      <c r="AH38" s="44" t="s">
        <v>8</v>
      </c>
      <c r="AI38" s="45" t="s">
        <v>8</v>
      </c>
      <c r="AJ38" s="44" t="s">
        <v>8</v>
      </c>
      <c r="AK38" s="45" t="s">
        <v>8</v>
      </c>
      <c r="AL38" s="44" t="s">
        <v>8</v>
      </c>
      <c r="AM38" s="45" t="s">
        <v>8</v>
      </c>
      <c r="AN38" s="44" t="s">
        <v>8</v>
      </c>
      <c r="AO38" s="45" t="s">
        <v>8</v>
      </c>
      <c r="AP38" s="44" t="s">
        <v>8</v>
      </c>
      <c r="AQ38" s="45" t="s">
        <v>8</v>
      </c>
      <c r="AR38" s="44" t="s">
        <v>8</v>
      </c>
      <c r="AS38" s="45" t="s">
        <v>8</v>
      </c>
      <c r="AT38" s="44" t="s">
        <v>8</v>
      </c>
      <c r="AU38" s="45" t="s">
        <v>8</v>
      </c>
      <c r="AV38" s="46" t="n">
        <f aca="false">IF(COUNTIF(AB38:AC38,"n")&lt;1,0,1)+IF(COUNTIF(AD38:AE38,"n")&lt;1,0,1)+IF(COUNTIF(AF38:AG38,"n")&lt;1,0,1)+IF(COUNTIF(AH38:AI38,"n")&lt;1,0,1)+IF(COUNTIF(AJ38:AK38,"n")&lt;1,0,1)+IF(COUNTIF(AL38:AM38,"n")&lt;1,0,1)+IF(COUNTIF(AN38:AO38,"n")&lt;1,0,1)+IF(COUNTIF(AP38:AQ38,"n")&lt;1,0,1)+IF(COUNTIF(AR38:AS38,"n")&lt;1,0,1)</f>
        <v>0</v>
      </c>
      <c r="AW38" s="31" t="n">
        <f aca="false">COUNTIF(AB38,"n")+COUNTIF(AD38,"n")+COUNTIF(AF38,"n")+COUNTIF(AH38,"n")+COUNTIF(AJ38,"n")+COUNTIF(AL38,"n")+COUNTIF(AN38,"n")+COUNTIF(AP38,"n")+COUNTIF(AR38,"n")</f>
        <v>0</v>
      </c>
      <c r="AX38" s="32" t="n">
        <f aca="false">COUNTIF(AC38,"n")+COUNTIF(AE38,"n")+COUNTIF(AG38,"n")+COUNTIF(AI38,"n")+COUNTIF(AK38,"n")+COUNTIF(AM38,"n")+COUNTIF(AO38,"n")+COUNTIF(AQ38,"n")+COUNTIF(AS38,"n")</f>
        <v>0</v>
      </c>
      <c r="AY38" s="33"/>
      <c r="AZ38" s="33"/>
      <c r="BA38" s="33"/>
      <c r="BB38" s="33"/>
      <c r="BC38" s="33"/>
      <c r="BD38" s="33"/>
      <c r="BE38" s="33"/>
      <c r="BF38" s="33"/>
      <c r="BG38" s="33"/>
    </row>
    <row r="39" customFormat="false" ht="10.5" hidden="false" customHeight="true" outlineLevel="0" collapsed="false">
      <c r="A39" s="26" t="s">
        <v>130</v>
      </c>
      <c r="B39" s="34" t="s">
        <v>131</v>
      </c>
      <c r="C39" s="44" t="s">
        <v>8</v>
      </c>
      <c r="D39" s="45" t="s">
        <v>8</v>
      </c>
      <c r="E39" s="44" t="s">
        <v>8</v>
      </c>
      <c r="F39" s="45" t="s">
        <v>8</v>
      </c>
      <c r="G39" s="44" t="s">
        <v>8</v>
      </c>
      <c r="H39" s="45" t="s">
        <v>8</v>
      </c>
      <c r="I39" s="44" t="s">
        <v>8</v>
      </c>
      <c r="J39" s="45" t="s">
        <v>8</v>
      </c>
      <c r="K39" s="44" t="s">
        <v>8</v>
      </c>
      <c r="L39" s="45" t="s">
        <v>8</v>
      </c>
      <c r="M39" s="44" t="s">
        <v>8</v>
      </c>
      <c r="N39" s="45" t="s">
        <v>8</v>
      </c>
      <c r="O39" s="44" t="s">
        <v>8</v>
      </c>
      <c r="P39" s="45" t="s">
        <v>8</v>
      </c>
      <c r="Q39" s="44" t="s">
        <v>8</v>
      </c>
      <c r="R39" s="45" t="s">
        <v>8</v>
      </c>
      <c r="S39" s="44" t="s">
        <v>8</v>
      </c>
      <c r="T39" s="45" t="s">
        <v>8</v>
      </c>
      <c r="U39" s="44" t="s">
        <v>8</v>
      </c>
      <c r="V39" s="45" t="s">
        <v>8</v>
      </c>
      <c r="W39" s="46" t="n">
        <f aca="false">IF(COUNTIF(C39:D39,"n")&lt;1,0,1)+IF(COUNTIF(E39:F39,"n")&lt;1,0,1)+IF(COUNTIF(G39:H39,"n")&lt;1,0,1)+IF(COUNTIF(I39:J39,"n")&lt;1,0,1)+IF(COUNTIF(K39:L39,"n")&lt;1,0,1)+IF(COUNTIF(M39:N39,"n")&lt;1,0,1)+IF(COUNTIF(O39:P39,"n")&lt;1,0,1)+IF(COUNTIF(Q39:R39,"n")&lt;1,0,1)+IF(COUNTIF(S39:T39,"n")&lt;1,0,1)</f>
        <v>0</v>
      </c>
      <c r="X39" s="31" t="n">
        <f aca="false">COUNTIF(C39,"n")+COUNTIF(E39,"n")+COUNTIF(G39,"n")+COUNTIF(I39,"n")+COUNTIF(K39,"n")+COUNTIF(M39,"n")+COUNTIF(O39,"n")+COUNTIF(Q39,"n")+COUNTIF(S39,"n")</f>
        <v>0</v>
      </c>
      <c r="Y39" s="68" t="n">
        <f aca="false">COUNTIF(D39,"n")+COUNTIF(F39,"n")+COUNTIF(H39,"n")+COUNTIF(J39,"n")+COUNTIF(L39,"n")+COUNTIF(N39,"n")+COUNTIF(P39,"n")+COUNTIF(R39,"n")+COUNTIF(T39,"n")</f>
        <v>0</v>
      </c>
      <c r="Z39" s="26" t="s">
        <v>132</v>
      </c>
      <c r="AA39" s="34" t="s">
        <v>133</v>
      </c>
      <c r="AB39" s="44" t="s">
        <v>8</v>
      </c>
      <c r="AC39" s="45" t="s">
        <v>8</v>
      </c>
      <c r="AD39" s="44" t="s">
        <v>8</v>
      </c>
      <c r="AE39" s="45" t="s">
        <v>8</v>
      </c>
      <c r="AF39" s="44" t="s">
        <v>8</v>
      </c>
      <c r="AG39" s="45" t="s">
        <v>8</v>
      </c>
      <c r="AH39" s="44" t="s">
        <v>8</v>
      </c>
      <c r="AI39" s="45" t="s">
        <v>8</v>
      </c>
      <c r="AJ39" s="44" t="s">
        <v>8</v>
      </c>
      <c r="AK39" s="45" t="s">
        <v>8</v>
      </c>
      <c r="AL39" s="44" t="s">
        <v>8</v>
      </c>
      <c r="AM39" s="45" t="s">
        <v>8</v>
      </c>
      <c r="AN39" s="44" t="s">
        <v>8</v>
      </c>
      <c r="AO39" s="45" t="s">
        <v>8</v>
      </c>
      <c r="AP39" s="44" t="s">
        <v>8</v>
      </c>
      <c r="AQ39" s="45" t="s">
        <v>8</v>
      </c>
      <c r="AR39" s="44" t="s">
        <v>8</v>
      </c>
      <c r="AS39" s="45" t="s">
        <v>8</v>
      </c>
      <c r="AT39" s="44" t="s">
        <v>8</v>
      </c>
      <c r="AU39" s="45" t="s">
        <v>8</v>
      </c>
      <c r="AV39" s="46" t="n">
        <f aca="false">IF(COUNTIF(AB39:AC39,"n")&lt;1,0,1)+IF(COUNTIF(AD39:AE39,"n")&lt;1,0,1)+IF(COUNTIF(AF39:AG39,"n")&lt;1,0,1)+IF(COUNTIF(AH39:AI39,"n")&lt;1,0,1)+IF(COUNTIF(AJ39:AK39,"n")&lt;1,0,1)+IF(COUNTIF(AL39:AM39,"n")&lt;1,0,1)+IF(COUNTIF(AN39:AO39,"n")&lt;1,0,1)+IF(COUNTIF(AP39:AQ39,"n")&lt;1,0,1)+IF(COUNTIF(AR39:AS39,"n")&lt;1,0,1)</f>
        <v>0</v>
      </c>
      <c r="AW39" s="31" t="n">
        <f aca="false">COUNTIF(AB39,"n")+COUNTIF(AD39,"n")+COUNTIF(AF39,"n")+COUNTIF(AH39,"n")+COUNTIF(AJ39,"n")+COUNTIF(AL39,"n")+COUNTIF(AN39,"n")+COUNTIF(AP39,"n")+COUNTIF(AR39,"n")</f>
        <v>0</v>
      </c>
      <c r="AX39" s="32" t="n">
        <f aca="false">COUNTIF(AC39,"n")+COUNTIF(AE39,"n")+COUNTIF(AG39,"n")+COUNTIF(AI39,"n")+COUNTIF(AK39,"n")+COUNTIF(AM39,"n")+COUNTIF(AO39,"n")+COUNTIF(AQ39,"n")+COUNTIF(AS39,"n")</f>
        <v>0</v>
      </c>
      <c r="AY39" s="33"/>
      <c r="AZ39" s="33"/>
      <c r="BA39" s="33"/>
      <c r="BB39" s="33"/>
      <c r="BC39" s="33"/>
      <c r="BD39" s="33"/>
      <c r="BE39" s="33"/>
      <c r="BF39" s="33"/>
      <c r="BG39" s="33"/>
    </row>
    <row r="40" customFormat="false" ht="10.5" hidden="false" customHeight="true" outlineLevel="0" collapsed="false">
      <c r="A40" s="26" t="s">
        <v>134</v>
      </c>
      <c r="B40" s="34" t="s">
        <v>135</v>
      </c>
      <c r="C40" s="44" t="s">
        <v>8</v>
      </c>
      <c r="D40" s="45" t="s">
        <v>8</v>
      </c>
      <c r="E40" s="44" t="s">
        <v>8</v>
      </c>
      <c r="F40" s="45" t="s">
        <v>8</v>
      </c>
      <c r="G40" s="44" t="s">
        <v>8</v>
      </c>
      <c r="H40" s="45" t="s">
        <v>8</v>
      </c>
      <c r="I40" s="44" t="s">
        <v>8</v>
      </c>
      <c r="J40" s="45" t="s">
        <v>8</v>
      </c>
      <c r="K40" s="44" t="s">
        <v>8</v>
      </c>
      <c r="L40" s="45" t="s">
        <v>8</v>
      </c>
      <c r="M40" s="44" t="s">
        <v>8</v>
      </c>
      <c r="N40" s="45" t="s">
        <v>8</v>
      </c>
      <c r="O40" s="44" t="s">
        <v>8</v>
      </c>
      <c r="P40" s="45" t="s">
        <v>8</v>
      </c>
      <c r="Q40" s="44" t="s">
        <v>8</v>
      </c>
      <c r="R40" s="45" t="s">
        <v>8</v>
      </c>
      <c r="S40" s="44" t="s">
        <v>8</v>
      </c>
      <c r="T40" s="45" t="s">
        <v>8</v>
      </c>
      <c r="U40" s="44" t="s">
        <v>8</v>
      </c>
      <c r="V40" s="45" t="s">
        <v>8</v>
      </c>
      <c r="W40" s="46" t="n">
        <f aca="false">IF(COUNTIF(C40:D40,"n")&lt;1,0,1)+IF(COUNTIF(E40:F40,"n")&lt;1,0,1)+IF(COUNTIF(G40:H40,"n")&lt;1,0,1)+IF(COUNTIF(I40:J40,"n")&lt;1,0,1)+IF(COUNTIF(K40:L40,"n")&lt;1,0,1)+IF(COUNTIF(M40:N40,"n")&lt;1,0,1)+IF(COUNTIF(O40:P40,"n")&lt;1,0,1)+IF(COUNTIF(Q40:R40,"n")&lt;1,0,1)+IF(COUNTIF(S40:T40,"n")&lt;1,0,1)</f>
        <v>0</v>
      </c>
      <c r="X40" s="31" t="n">
        <f aca="false">COUNTIF(C40,"n")+COUNTIF(E40,"n")+COUNTIF(G40,"n")+COUNTIF(I40,"n")+COUNTIF(K40,"n")+COUNTIF(M40,"n")+COUNTIF(O40,"n")+COUNTIF(Q40,"n")+COUNTIF(S40,"n")</f>
        <v>0</v>
      </c>
      <c r="Y40" s="68" t="n">
        <f aca="false">COUNTIF(D40,"n")+COUNTIF(F40,"n")+COUNTIF(H40,"n")+COUNTIF(J40,"n")+COUNTIF(L40,"n")+COUNTIF(N40,"n")+COUNTIF(P40,"n")+COUNTIF(R40,"n")+COUNTIF(T40,"n")</f>
        <v>0</v>
      </c>
      <c r="Z40" s="26" t="s">
        <v>136</v>
      </c>
      <c r="AA40" s="34" t="s">
        <v>137</v>
      </c>
      <c r="AB40" s="44" t="s">
        <v>8</v>
      </c>
      <c r="AC40" s="45" t="s">
        <v>8</v>
      </c>
      <c r="AD40" s="44" t="s">
        <v>8</v>
      </c>
      <c r="AE40" s="45" t="s">
        <v>8</v>
      </c>
      <c r="AF40" s="44" t="s">
        <v>8</v>
      </c>
      <c r="AG40" s="45" t="s">
        <v>8</v>
      </c>
      <c r="AH40" s="44" t="s">
        <v>8</v>
      </c>
      <c r="AI40" s="45" t="s">
        <v>8</v>
      </c>
      <c r="AJ40" s="44" t="s">
        <v>8</v>
      </c>
      <c r="AK40" s="45" t="s">
        <v>8</v>
      </c>
      <c r="AL40" s="44" t="s">
        <v>8</v>
      </c>
      <c r="AM40" s="45" t="s">
        <v>8</v>
      </c>
      <c r="AN40" s="44" t="s">
        <v>8</v>
      </c>
      <c r="AO40" s="45" t="s">
        <v>8</v>
      </c>
      <c r="AP40" s="44" t="s">
        <v>8</v>
      </c>
      <c r="AQ40" s="45" t="s">
        <v>8</v>
      </c>
      <c r="AR40" s="44" t="s">
        <v>8</v>
      </c>
      <c r="AS40" s="45" t="s">
        <v>8</v>
      </c>
      <c r="AT40" s="44" t="s">
        <v>8</v>
      </c>
      <c r="AU40" s="45" t="s">
        <v>8</v>
      </c>
      <c r="AV40" s="46" t="n">
        <f aca="false">IF(COUNTIF(AB40:AC40,"n")&lt;1,0,1)+IF(COUNTIF(AD40:AE40,"n")&lt;1,0,1)+IF(COUNTIF(AF40:AG40,"n")&lt;1,0,1)+IF(COUNTIF(AH40:AI40,"n")&lt;1,0,1)+IF(COUNTIF(AJ40:AK40,"n")&lt;1,0,1)+IF(COUNTIF(AL40:AM40,"n")&lt;1,0,1)+IF(COUNTIF(AN40:AO40,"n")&lt;1,0,1)+IF(COUNTIF(AP40:AQ40,"n")&lt;1,0,1)+IF(COUNTIF(AR40:AS40,"n")&lt;1,0,1)</f>
        <v>0</v>
      </c>
      <c r="AW40" s="31" t="n">
        <f aca="false">COUNTIF(AB40,"n")+COUNTIF(AD40,"n")+COUNTIF(AF40,"n")+COUNTIF(AH40,"n")+COUNTIF(AJ40,"n")+COUNTIF(AL40,"n")+COUNTIF(AN40,"n")+COUNTIF(AP40,"n")+COUNTIF(AR40,"n")</f>
        <v>0</v>
      </c>
      <c r="AX40" s="32" t="n">
        <f aca="false">COUNTIF(AC40,"n")+COUNTIF(AE40,"n")+COUNTIF(AG40,"n")+COUNTIF(AI40,"n")+COUNTIF(AK40,"n")+COUNTIF(AM40,"n")+COUNTIF(AO40,"n")+COUNTIF(AQ40,"n")+COUNTIF(AS40,"n")</f>
        <v>0</v>
      </c>
      <c r="AY40" s="33"/>
      <c r="AZ40" s="33"/>
      <c r="BA40" s="33"/>
      <c r="BB40" s="33"/>
      <c r="BC40" s="33"/>
      <c r="BD40" s="33"/>
      <c r="BE40" s="33"/>
      <c r="BF40" s="33"/>
      <c r="BG40" s="33"/>
    </row>
    <row r="41" customFormat="false" ht="10.5" hidden="false" customHeight="true" outlineLevel="0" collapsed="false">
      <c r="A41" s="26" t="s">
        <v>138</v>
      </c>
      <c r="B41" s="34" t="s">
        <v>139</v>
      </c>
      <c r="C41" s="44" t="s">
        <v>8</v>
      </c>
      <c r="D41" s="45" t="s">
        <v>8</v>
      </c>
      <c r="E41" s="44" t="s">
        <v>8</v>
      </c>
      <c r="F41" s="45" t="s">
        <v>8</v>
      </c>
      <c r="G41" s="44" t="s">
        <v>8</v>
      </c>
      <c r="H41" s="45" t="s">
        <v>8</v>
      </c>
      <c r="I41" s="44" t="s">
        <v>8</v>
      </c>
      <c r="J41" s="45" t="s">
        <v>8</v>
      </c>
      <c r="K41" s="44" t="s">
        <v>8</v>
      </c>
      <c r="L41" s="45" t="s">
        <v>8</v>
      </c>
      <c r="M41" s="44" t="s">
        <v>8</v>
      </c>
      <c r="N41" s="45" t="s">
        <v>8</v>
      </c>
      <c r="O41" s="44" t="s">
        <v>8</v>
      </c>
      <c r="P41" s="45" t="s">
        <v>8</v>
      </c>
      <c r="Q41" s="44" t="s">
        <v>8</v>
      </c>
      <c r="R41" s="45" t="s">
        <v>8</v>
      </c>
      <c r="S41" s="44" t="s">
        <v>8</v>
      </c>
      <c r="T41" s="45" t="s">
        <v>8</v>
      </c>
      <c r="U41" s="44" t="s">
        <v>8</v>
      </c>
      <c r="V41" s="45" t="s">
        <v>8</v>
      </c>
      <c r="W41" s="46" t="n">
        <f aca="false">IF(COUNTIF(C41:D41,"n")&lt;1,0,1)+IF(COUNTIF(E41:F41,"n")&lt;1,0,1)+IF(COUNTIF(G41:H41,"n")&lt;1,0,1)+IF(COUNTIF(I41:J41,"n")&lt;1,0,1)+IF(COUNTIF(K41:L41,"n")&lt;1,0,1)+IF(COUNTIF(M41:N41,"n")&lt;1,0,1)+IF(COUNTIF(O41:P41,"n")&lt;1,0,1)+IF(COUNTIF(Q41:R41,"n")&lt;1,0,1)+IF(COUNTIF(S41:T41,"n")&lt;1,0,1)</f>
        <v>0</v>
      </c>
      <c r="X41" s="31" t="n">
        <f aca="false">COUNTIF(C41,"n")+COUNTIF(E41,"n")+COUNTIF(G41,"n")+COUNTIF(I41,"n")+COUNTIF(K41,"n")+COUNTIF(M41,"n")+COUNTIF(O41,"n")+COUNTIF(Q41,"n")+COUNTIF(S41,"n")</f>
        <v>0</v>
      </c>
      <c r="Y41" s="68" t="n">
        <f aca="false">COUNTIF(D41,"n")+COUNTIF(F41,"n")+COUNTIF(H41,"n")+COUNTIF(J41,"n")+COUNTIF(L41,"n")+COUNTIF(N41,"n")+COUNTIF(P41,"n")+COUNTIF(R41,"n")+COUNTIF(T41,"n")</f>
        <v>0</v>
      </c>
      <c r="Z41" s="26" t="s">
        <v>140</v>
      </c>
      <c r="AA41" s="34" t="s">
        <v>141</v>
      </c>
      <c r="AB41" s="44" t="s">
        <v>8</v>
      </c>
      <c r="AC41" s="45" t="s">
        <v>8</v>
      </c>
      <c r="AD41" s="44" t="s">
        <v>8</v>
      </c>
      <c r="AE41" s="45" t="s">
        <v>8</v>
      </c>
      <c r="AF41" s="44" t="s">
        <v>8</v>
      </c>
      <c r="AG41" s="45" t="s">
        <v>8</v>
      </c>
      <c r="AH41" s="44" t="s">
        <v>8</v>
      </c>
      <c r="AI41" s="45" t="s">
        <v>8</v>
      </c>
      <c r="AJ41" s="44" t="s">
        <v>8</v>
      </c>
      <c r="AK41" s="45" t="s">
        <v>8</v>
      </c>
      <c r="AL41" s="44" t="s">
        <v>8</v>
      </c>
      <c r="AM41" s="45" t="s">
        <v>8</v>
      </c>
      <c r="AN41" s="44" t="s">
        <v>8</v>
      </c>
      <c r="AO41" s="45" t="s">
        <v>8</v>
      </c>
      <c r="AP41" s="44" t="s">
        <v>8</v>
      </c>
      <c r="AQ41" s="45" t="s">
        <v>8</v>
      </c>
      <c r="AR41" s="44" t="s">
        <v>8</v>
      </c>
      <c r="AS41" s="45" t="s">
        <v>8</v>
      </c>
      <c r="AT41" s="44" t="s">
        <v>8</v>
      </c>
      <c r="AU41" s="45" t="s">
        <v>8</v>
      </c>
      <c r="AV41" s="46" t="n">
        <f aca="false">IF(COUNTIF(AB41:AC41,"n")&lt;1,0,1)+IF(COUNTIF(AD41:AE41,"n")&lt;1,0,1)+IF(COUNTIF(AF41:AG41,"n")&lt;1,0,1)+IF(COUNTIF(AH41:AI41,"n")&lt;1,0,1)+IF(COUNTIF(AJ41:AK41,"n")&lt;1,0,1)+IF(COUNTIF(AL41:AM41,"n")&lt;1,0,1)+IF(COUNTIF(AN41:AO41,"n")&lt;1,0,1)+IF(COUNTIF(AP41:AQ41,"n")&lt;1,0,1)+IF(COUNTIF(AR41:AS41,"n")&lt;1,0,1)</f>
        <v>0</v>
      </c>
      <c r="AW41" s="31" t="n">
        <f aca="false">COUNTIF(AB41,"n")+COUNTIF(AD41,"n")+COUNTIF(AF41,"n")+COUNTIF(AH41,"n")+COUNTIF(AJ41,"n")+COUNTIF(AL41,"n")+COUNTIF(AN41,"n")+COUNTIF(AP41,"n")+COUNTIF(AR41,"n")</f>
        <v>0</v>
      </c>
      <c r="AX41" s="32" t="n">
        <f aca="false">COUNTIF(AC41,"n")+COUNTIF(AE41,"n")+COUNTIF(AG41,"n")+COUNTIF(AI41,"n")+COUNTIF(AK41,"n")+COUNTIF(AM41,"n")+COUNTIF(AO41,"n")+COUNTIF(AQ41,"n")+COUNTIF(AS41,"n")</f>
        <v>0</v>
      </c>
      <c r="AY41" s="33"/>
      <c r="AZ41" s="33"/>
      <c r="BA41" s="33"/>
      <c r="BB41" s="33"/>
      <c r="BC41" s="33"/>
      <c r="BD41" s="33"/>
      <c r="BE41" s="33"/>
      <c r="BF41" s="33"/>
      <c r="BG41" s="33"/>
    </row>
    <row r="42" customFormat="false" ht="10.5" hidden="false" customHeight="true" outlineLevel="0" collapsed="false">
      <c r="A42" s="26" t="s">
        <v>142</v>
      </c>
      <c r="B42" s="34" t="s">
        <v>143</v>
      </c>
      <c r="C42" s="44" t="s">
        <v>8</v>
      </c>
      <c r="D42" s="45" t="s">
        <v>8</v>
      </c>
      <c r="E42" s="44" t="s">
        <v>8</v>
      </c>
      <c r="F42" s="45" t="s">
        <v>8</v>
      </c>
      <c r="G42" s="44" t="s">
        <v>8</v>
      </c>
      <c r="H42" s="45" t="s">
        <v>8</v>
      </c>
      <c r="I42" s="44" t="s">
        <v>8</v>
      </c>
      <c r="J42" s="45" t="s">
        <v>8</v>
      </c>
      <c r="K42" s="44" t="s">
        <v>8</v>
      </c>
      <c r="L42" s="45" t="s">
        <v>8</v>
      </c>
      <c r="M42" s="44" t="s">
        <v>8</v>
      </c>
      <c r="N42" s="45" t="s">
        <v>8</v>
      </c>
      <c r="O42" s="44" t="s">
        <v>8</v>
      </c>
      <c r="P42" s="45" t="s">
        <v>8</v>
      </c>
      <c r="Q42" s="44" t="s">
        <v>8</v>
      </c>
      <c r="R42" s="45" t="s">
        <v>8</v>
      </c>
      <c r="S42" s="44" t="s">
        <v>8</v>
      </c>
      <c r="T42" s="45" t="s">
        <v>8</v>
      </c>
      <c r="U42" s="44" t="s">
        <v>8</v>
      </c>
      <c r="V42" s="45" t="s">
        <v>8</v>
      </c>
      <c r="W42" s="46" t="n">
        <f aca="false">IF(COUNTIF(C42:D42,"n")&lt;1,0,1)+IF(COUNTIF(E42:F42,"n")&lt;1,0,1)+IF(COUNTIF(G42:H42,"n")&lt;1,0,1)+IF(COUNTIF(I42:J42,"n")&lt;1,0,1)+IF(COUNTIF(K42:L42,"n")&lt;1,0,1)+IF(COUNTIF(M42:N42,"n")&lt;1,0,1)+IF(COUNTIF(O42:P42,"n")&lt;1,0,1)+IF(COUNTIF(Q42:R42,"n")&lt;1,0,1)+IF(COUNTIF(S42:T42,"n")&lt;1,0,1)</f>
        <v>0</v>
      </c>
      <c r="X42" s="31" t="n">
        <f aca="false">COUNTIF(C42,"n")+COUNTIF(E42,"n")+COUNTIF(G42,"n")+COUNTIF(I42,"n")+COUNTIF(K42,"n")+COUNTIF(M42,"n")+COUNTIF(O42,"n")+COUNTIF(Q42,"n")+COUNTIF(S42,"n")</f>
        <v>0</v>
      </c>
      <c r="Y42" s="68" t="n">
        <f aca="false">COUNTIF(D42,"n")+COUNTIF(F42,"n")+COUNTIF(H42,"n")+COUNTIF(J42,"n")+COUNTIF(L42,"n")+COUNTIF(N42,"n")+COUNTIF(P42,"n")+COUNTIF(R42,"n")+COUNTIF(T42,"n")</f>
        <v>0</v>
      </c>
      <c r="Z42" s="26" t="s">
        <v>144</v>
      </c>
      <c r="AA42" s="34" t="s">
        <v>145</v>
      </c>
      <c r="AB42" s="44" t="s">
        <v>8</v>
      </c>
      <c r="AC42" s="45" t="s">
        <v>8</v>
      </c>
      <c r="AD42" s="44" t="s">
        <v>8</v>
      </c>
      <c r="AE42" s="45" t="s">
        <v>8</v>
      </c>
      <c r="AF42" s="44" t="s">
        <v>8</v>
      </c>
      <c r="AG42" s="45" t="s">
        <v>8</v>
      </c>
      <c r="AH42" s="44" t="s">
        <v>8</v>
      </c>
      <c r="AI42" s="45" t="s">
        <v>8</v>
      </c>
      <c r="AJ42" s="44" t="s">
        <v>8</v>
      </c>
      <c r="AK42" s="45" t="s">
        <v>8</v>
      </c>
      <c r="AL42" s="44" t="s">
        <v>8</v>
      </c>
      <c r="AM42" s="45" t="s">
        <v>8</v>
      </c>
      <c r="AN42" s="44" t="s">
        <v>8</v>
      </c>
      <c r="AO42" s="45" t="s">
        <v>8</v>
      </c>
      <c r="AP42" s="44" t="s">
        <v>8</v>
      </c>
      <c r="AQ42" s="45" t="s">
        <v>8</v>
      </c>
      <c r="AR42" s="44" t="s">
        <v>8</v>
      </c>
      <c r="AS42" s="45" t="s">
        <v>8</v>
      </c>
      <c r="AT42" s="44" t="s">
        <v>8</v>
      </c>
      <c r="AU42" s="45" t="s">
        <v>8</v>
      </c>
      <c r="AV42" s="46" t="n">
        <f aca="false">IF(COUNTIF(AB42:AC42,"n")&lt;1,0,1)+IF(COUNTIF(AD42:AE42,"n")&lt;1,0,1)+IF(COUNTIF(AF42:AG42,"n")&lt;1,0,1)+IF(COUNTIF(AH42:AI42,"n")&lt;1,0,1)+IF(COUNTIF(AJ42:AK42,"n")&lt;1,0,1)+IF(COUNTIF(AL42:AM42,"n")&lt;1,0,1)+IF(COUNTIF(AN42:AO42,"n")&lt;1,0,1)+IF(COUNTIF(AP42:AQ42,"n")&lt;1,0,1)+IF(COUNTIF(AR42:AS42,"n")&lt;1,0,1)</f>
        <v>0</v>
      </c>
      <c r="AW42" s="31" t="n">
        <f aca="false">COUNTIF(AB42,"n")+COUNTIF(AD42,"n")+COUNTIF(AF42,"n")+COUNTIF(AH42,"n")+COUNTIF(AJ42,"n")+COUNTIF(AL42,"n")+COUNTIF(AN42,"n")+COUNTIF(AP42,"n")+COUNTIF(AR42,"n")</f>
        <v>0</v>
      </c>
      <c r="AX42" s="32" t="n">
        <f aca="false">COUNTIF(AC42,"n")+COUNTIF(AE42,"n")+COUNTIF(AG42,"n")+COUNTIF(AI42,"n")+COUNTIF(AK42,"n")+COUNTIF(AM42,"n")+COUNTIF(AO42,"n")+COUNTIF(AQ42,"n")+COUNTIF(AS42,"n")</f>
        <v>0</v>
      </c>
      <c r="AY42" s="33"/>
      <c r="AZ42" s="33"/>
      <c r="BA42" s="33"/>
      <c r="BB42" s="33"/>
      <c r="BC42" s="33"/>
      <c r="BD42" s="33"/>
      <c r="BE42" s="33"/>
      <c r="BF42" s="33"/>
      <c r="BG42" s="33"/>
    </row>
    <row r="43" customFormat="false" ht="10.5" hidden="false" customHeight="true" outlineLevel="0" collapsed="false">
      <c r="A43" s="26" t="s">
        <v>146</v>
      </c>
      <c r="B43" s="34" t="s">
        <v>147</v>
      </c>
      <c r="C43" s="44" t="s">
        <v>8</v>
      </c>
      <c r="D43" s="45" t="s">
        <v>8</v>
      </c>
      <c r="E43" s="44" t="s">
        <v>8</v>
      </c>
      <c r="F43" s="45" t="s">
        <v>8</v>
      </c>
      <c r="G43" s="44" t="s">
        <v>8</v>
      </c>
      <c r="H43" s="45" t="s">
        <v>8</v>
      </c>
      <c r="I43" s="44" t="s">
        <v>8</v>
      </c>
      <c r="J43" s="45" t="s">
        <v>8</v>
      </c>
      <c r="K43" s="44" t="s">
        <v>8</v>
      </c>
      <c r="L43" s="45" t="s">
        <v>8</v>
      </c>
      <c r="M43" s="44" t="s">
        <v>8</v>
      </c>
      <c r="N43" s="45" t="s">
        <v>8</v>
      </c>
      <c r="O43" s="44" t="s">
        <v>8</v>
      </c>
      <c r="P43" s="45" t="s">
        <v>8</v>
      </c>
      <c r="Q43" s="44" t="s">
        <v>8</v>
      </c>
      <c r="R43" s="45" t="s">
        <v>8</v>
      </c>
      <c r="S43" s="44" t="s">
        <v>8</v>
      </c>
      <c r="T43" s="45" t="s">
        <v>8</v>
      </c>
      <c r="U43" s="44" t="s">
        <v>8</v>
      </c>
      <c r="V43" s="45" t="s">
        <v>8</v>
      </c>
      <c r="W43" s="46" t="n">
        <f aca="false">IF(COUNTIF(C43:D43,"n")&lt;1,0,1)+IF(COUNTIF(E43:F43,"n")&lt;1,0,1)+IF(COUNTIF(G43:H43,"n")&lt;1,0,1)+IF(COUNTIF(I43:J43,"n")&lt;1,0,1)+IF(COUNTIF(K43:L43,"n")&lt;1,0,1)+IF(COUNTIF(M43:N43,"n")&lt;1,0,1)+IF(COUNTIF(O43:P43,"n")&lt;1,0,1)+IF(COUNTIF(Q43:R43,"n")&lt;1,0,1)+IF(COUNTIF(S43:T43,"n")&lt;1,0,1)</f>
        <v>0</v>
      </c>
      <c r="X43" s="31" t="n">
        <f aca="false">COUNTIF(C43,"n")+COUNTIF(E43,"n")+COUNTIF(G43,"n")+COUNTIF(I43,"n")+COUNTIF(K43,"n")+COUNTIF(M43,"n")+COUNTIF(O43,"n")+COUNTIF(Q43,"n")+COUNTIF(S43,"n")</f>
        <v>0</v>
      </c>
      <c r="Y43" s="68" t="n">
        <f aca="false">COUNTIF(D43,"n")+COUNTIF(F43,"n")+COUNTIF(H43,"n")+COUNTIF(J43,"n")+COUNTIF(L43,"n")+COUNTIF(N43,"n")+COUNTIF(P43,"n")+COUNTIF(R43,"n")+COUNTIF(T43,"n")</f>
        <v>0</v>
      </c>
      <c r="Z43" s="26" t="s">
        <v>148</v>
      </c>
      <c r="AA43" s="34" t="s">
        <v>149</v>
      </c>
      <c r="AB43" s="44" t="s">
        <v>8</v>
      </c>
      <c r="AC43" s="45" t="s">
        <v>8</v>
      </c>
      <c r="AD43" s="44" t="s">
        <v>8</v>
      </c>
      <c r="AE43" s="45" t="s">
        <v>8</v>
      </c>
      <c r="AF43" s="44" t="s">
        <v>8</v>
      </c>
      <c r="AG43" s="45" t="s">
        <v>8</v>
      </c>
      <c r="AH43" s="44" t="s">
        <v>8</v>
      </c>
      <c r="AI43" s="45" t="s">
        <v>8</v>
      </c>
      <c r="AJ43" s="44" t="s">
        <v>8</v>
      </c>
      <c r="AK43" s="45" t="s">
        <v>8</v>
      </c>
      <c r="AL43" s="44" t="s">
        <v>8</v>
      </c>
      <c r="AM43" s="45" t="s">
        <v>8</v>
      </c>
      <c r="AN43" s="44" t="s">
        <v>8</v>
      </c>
      <c r="AO43" s="45" t="s">
        <v>8</v>
      </c>
      <c r="AP43" s="44" t="s">
        <v>8</v>
      </c>
      <c r="AQ43" s="45" t="s">
        <v>8</v>
      </c>
      <c r="AR43" s="44" t="s">
        <v>8</v>
      </c>
      <c r="AS43" s="45" t="s">
        <v>8</v>
      </c>
      <c r="AT43" s="44" t="s">
        <v>8</v>
      </c>
      <c r="AU43" s="45" t="s">
        <v>8</v>
      </c>
      <c r="AV43" s="46" t="n">
        <f aca="false">IF(COUNTIF(AB43:AC43,"n")&lt;1,0,1)+IF(COUNTIF(AD43:AE43,"n")&lt;1,0,1)+IF(COUNTIF(AF43:AG43,"n")&lt;1,0,1)+IF(COUNTIF(AH43:AI43,"n")&lt;1,0,1)+IF(COUNTIF(AJ43:AK43,"n")&lt;1,0,1)+IF(COUNTIF(AL43:AM43,"n")&lt;1,0,1)+IF(COUNTIF(AN43:AO43,"n")&lt;1,0,1)+IF(COUNTIF(AP43:AQ43,"n")&lt;1,0,1)+IF(COUNTIF(AR43:AS43,"n")&lt;1,0,1)</f>
        <v>0</v>
      </c>
      <c r="AW43" s="31" t="n">
        <f aca="false">COUNTIF(AB43,"n")+COUNTIF(AD43,"n")+COUNTIF(AF43,"n")+COUNTIF(AH43,"n")+COUNTIF(AJ43,"n")+COUNTIF(AL43,"n")+COUNTIF(AN43,"n")+COUNTIF(AP43,"n")+COUNTIF(AR43,"n")</f>
        <v>0</v>
      </c>
      <c r="AX43" s="32" t="n">
        <f aca="false">COUNTIF(AC43,"n")+COUNTIF(AE43,"n")+COUNTIF(AG43,"n")+COUNTIF(AI43,"n")+COUNTIF(AK43,"n")+COUNTIF(AM43,"n")+COUNTIF(AO43,"n")+COUNTIF(AQ43,"n")+COUNTIF(AS43,"n")</f>
        <v>0</v>
      </c>
      <c r="AY43" s="33"/>
      <c r="AZ43" s="33"/>
      <c r="BA43" s="33"/>
      <c r="BB43" s="33"/>
      <c r="BC43" s="33"/>
      <c r="BD43" s="33"/>
      <c r="BE43" s="33"/>
      <c r="BF43" s="33"/>
      <c r="BG43" s="33"/>
    </row>
    <row r="44" customFormat="false" ht="10.5" hidden="false" customHeight="true" outlineLevel="0" collapsed="false">
      <c r="A44" s="26" t="s">
        <v>150</v>
      </c>
      <c r="B44" s="34" t="s">
        <v>151</v>
      </c>
      <c r="C44" s="44" t="s">
        <v>8</v>
      </c>
      <c r="D44" s="45" t="s">
        <v>8</v>
      </c>
      <c r="E44" s="44" t="s">
        <v>8</v>
      </c>
      <c r="F44" s="45" t="s">
        <v>8</v>
      </c>
      <c r="G44" s="44" t="s">
        <v>8</v>
      </c>
      <c r="H44" s="45" t="s">
        <v>8</v>
      </c>
      <c r="I44" s="44" t="s">
        <v>8</v>
      </c>
      <c r="J44" s="45" t="s">
        <v>8</v>
      </c>
      <c r="K44" s="44" t="s">
        <v>8</v>
      </c>
      <c r="L44" s="45" t="s">
        <v>8</v>
      </c>
      <c r="M44" s="44" t="s">
        <v>8</v>
      </c>
      <c r="N44" s="45" t="s">
        <v>8</v>
      </c>
      <c r="O44" s="44" t="s">
        <v>8</v>
      </c>
      <c r="P44" s="45" t="s">
        <v>8</v>
      </c>
      <c r="Q44" s="44" t="s">
        <v>8</v>
      </c>
      <c r="R44" s="45" t="s">
        <v>8</v>
      </c>
      <c r="S44" s="44" t="s">
        <v>8</v>
      </c>
      <c r="T44" s="45" t="s">
        <v>8</v>
      </c>
      <c r="U44" s="44" t="s">
        <v>8</v>
      </c>
      <c r="V44" s="45" t="s">
        <v>8</v>
      </c>
      <c r="W44" s="46" t="n">
        <f aca="false">IF(COUNTIF(C44:D44,"n")&lt;1,0,1)+IF(COUNTIF(E44:F44,"n")&lt;1,0,1)+IF(COUNTIF(G44:H44,"n")&lt;1,0,1)+IF(COUNTIF(I44:J44,"n")&lt;1,0,1)+IF(COUNTIF(K44:L44,"n")&lt;1,0,1)+IF(COUNTIF(M44:N44,"n")&lt;1,0,1)+IF(COUNTIF(O44:P44,"n")&lt;1,0,1)+IF(COUNTIF(Q44:R44,"n")&lt;1,0,1)+IF(COUNTIF(S44:T44,"n")&lt;1,0,1)</f>
        <v>0</v>
      </c>
      <c r="X44" s="31" t="n">
        <f aca="false">COUNTIF(C44,"n")+COUNTIF(E44,"n")+COUNTIF(G44,"n")+COUNTIF(I44,"n")+COUNTIF(K44,"n")+COUNTIF(M44,"n")+COUNTIF(O44,"n")+COUNTIF(Q44,"n")+COUNTIF(S44,"n")</f>
        <v>0</v>
      </c>
      <c r="Y44" s="68" t="n">
        <f aca="false">COUNTIF(D44,"n")+COUNTIF(F44,"n")+COUNTIF(H44,"n")+COUNTIF(J44,"n")+COUNTIF(L44,"n")+COUNTIF(N44,"n")+COUNTIF(P44,"n")+COUNTIF(R44,"n")+COUNTIF(T44,"n")</f>
        <v>0</v>
      </c>
      <c r="Z44" s="26" t="s">
        <v>152</v>
      </c>
      <c r="AA44" s="34" t="s">
        <v>153</v>
      </c>
      <c r="AB44" s="44" t="s">
        <v>8</v>
      </c>
      <c r="AC44" s="45" t="s">
        <v>8</v>
      </c>
      <c r="AD44" s="44" t="s">
        <v>8</v>
      </c>
      <c r="AE44" s="45" t="s">
        <v>8</v>
      </c>
      <c r="AF44" s="44" t="s">
        <v>8</v>
      </c>
      <c r="AG44" s="45" t="s">
        <v>8</v>
      </c>
      <c r="AH44" s="44" t="s">
        <v>8</v>
      </c>
      <c r="AI44" s="45" t="s">
        <v>8</v>
      </c>
      <c r="AJ44" s="44" t="s">
        <v>8</v>
      </c>
      <c r="AK44" s="45" t="s">
        <v>8</v>
      </c>
      <c r="AL44" s="44" t="s">
        <v>8</v>
      </c>
      <c r="AM44" s="45" t="s">
        <v>8</v>
      </c>
      <c r="AN44" s="44" t="s">
        <v>8</v>
      </c>
      <c r="AO44" s="45" t="s">
        <v>8</v>
      </c>
      <c r="AP44" s="44" t="s">
        <v>8</v>
      </c>
      <c r="AQ44" s="45" t="s">
        <v>8</v>
      </c>
      <c r="AR44" s="44" t="s">
        <v>8</v>
      </c>
      <c r="AS44" s="45" t="s">
        <v>8</v>
      </c>
      <c r="AT44" s="44" t="s">
        <v>8</v>
      </c>
      <c r="AU44" s="45" t="s">
        <v>8</v>
      </c>
      <c r="AV44" s="46" t="n">
        <f aca="false">IF(COUNTIF(AB44:AC44,"n")&lt;1,0,1)+IF(COUNTIF(AD44:AE44,"n")&lt;1,0,1)+IF(COUNTIF(AF44:AG44,"n")&lt;1,0,1)+IF(COUNTIF(AH44:AI44,"n")&lt;1,0,1)+IF(COUNTIF(AJ44:AK44,"n")&lt;1,0,1)+IF(COUNTIF(AL44:AM44,"n")&lt;1,0,1)+IF(COUNTIF(AN44:AO44,"n")&lt;1,0,1)+IF(COUNTIF(AP44:AQ44,"n")&lt;1,0,1)+IF(COUNTIF(AR44:AS44,"n")&lt;1,0,1)</f>
        <v>0</v>
      </c>
      <c r="AW44" s="31" t="n">
        <f aca="false">COUNTIF(AB44,"n")+COUNTIF(AD44,"n")+COUNTIF(AF44,"n")+COUNTIF(AH44,"n")+COUNTIF(AJ44,"n")+COUNTIF(AL44,"n")+COUNTIF(AN44,"n")+COUNTIF(AP44,"n")+COUNTIF(AR44,"n")</f>
        <v>0</v>
      </c>
      <c r="AX44" s="32" t="n">
        <f aca="false">COUNTIF(AC44,"n")+COUNTIF(AE44,"n")+COUNTIF(AG44,"n")+COUNTIF(AI44,"n")+COUNTIF(AK44,"n")+COUNTIF(AM44,"n")+COUNTIF(AO44,"n")+COUNTIF(AQ44,"n")+COUNTIF(AS44,"n")</f>
        <v>0</v>
      </c>
      <c r="AY44" s="33"/>
      <c r="AZ44" s="33"/>
      <c r="BA44" s="33"/>
      <c r="BB44" s="33"/>
      <c r="BC44" s="33"/>
      <c r="BD44" s="33"/>
      <c r="BE44" s="33"/>
      <c r="BF44" s="33"/>
      <c r="BG44" s="33"/>
    </row>
    <row r="45" customFormat="false" ht="10.5" hidden="false" customHeight="true" outlineLevel="0" collapsed="false">
      <c r="A45" s="26" t="s">
        <v>154</v>
      </c>
      <c r="B45" s="34" t="s">
        <v>155</v>
      </c>
      <c r="C45" s="44" t="s">
        <v>8</v>
      </c>
      <c r="D45" s="45" t="s">
        <v>8</v>
      </c>
      <c r="E45" s="44" t="s">
        <v>8</v>
      </c>
      <c r="F45" s="45" t="s">
        <v>8</v>
      </c>
      <c r="G45" s="44" t="s">
        <v>8</v>
      </c>
      <c r="H45" s="45" t="s">
        <v>8</v>
      </c>
      <c r="I45" s="44" t="s">
        <v>8</v>
      </c>
      <c r="J45" s="45" t="s">
        <v>8</v>
      </c>
      <c r="K45" s="44" t="s">
        <v>8</v>
      </c>
      <c r="L45" s="45" t="s">
        <v>8</v>
      </c>
      <c r="M45" s="44" t="s">
        <v>8</v>
      </c>
      <c r="N45" s="45" t="s">
        <v>8</v>
      </c>
      <c r="O45" s="44" t="s">
        <v>8</v>
      </c>
      <c r="P45" s="45" t="s">
        <v>8</v>
      </c>
      <c r="Q45" s="44" t="s">
        <v>8</v>
      </c>
      <c r="R45" s="45" t="s">
        <v>8</v>
      </c>
      <c r="S45" s="44" t="s">
        <v>8</v>
      </c>
      <c r="T45" s="45" t="s">
        <v>8</v>
      </c>
      <c r="U45" s="44" t="s">
        <v>8</v>
      </c>
      <c r="V45" s="45" t="s">
        <v>8</v>
      </c>
      <c r="W45" s="46" t="n">
        <f aca="false">IF(COUNTIF(C45:D45,"n")&lt;1,0,1)+IF(COUNTIF(E45:F45,"n")&lt;1,0,1)+IF(COUNTIF(G45:H45,"n")&lt;1,0,1)+IF(COUNTIF(I45:J45,"n")&lt;1,0,1)+IF(COUNTIF(K45:L45,"n")&lt;1,0,1)+IF(COUNTIF(M45:N45,"n")&lt;1,0,1)+IF(COUNTIF(O45:P45,"n")&lt;1,0,1)+IF(COUNTIF(Q45:R45,"n")&lt;1,0,1)+IF(COUNTIF(S45:T45,"n")&lt;1,0,1)</f>
        <v>0</v>
      </c>
      <c r="X45" s="31" t="n">
        <f aca="false">COUNTIF(C45,"n")+COUNTIF(E45,"n")+COUNTIF(G45,"n")+COUNTIF(I45,"n")+COUNTIF(K45,"n")+COUNTIF(M45,"n")+COUNTIF(O45,"n")+COUNTIF(Q45,"n")+COUNTIF(S45,"n")</f>
        <v>0</v>
      </c>
      <c r="Y45" s="68" t="n">
        <f aca="false">COUNTIF(D45,"n")+COUNTIF(F45,"n")+COUNTIF(H45,"n")+COUNTIF(J45,"n")+COUNTIF(L45,"n")+COUNTIF(N45,"n")+COUNTIF(P45,"n")+COUNTIF(R45,"n")+COUNTIF(T45,"n")</f>
        <v>0</v>
      </c>
      <c r="Z45" s="26" t="s">
        <v>156</v>
      </c>
      <c r="AA45" s="34" t="s">
        <v>157</v>
      </c>
      <c r="AB45" s="44" t="s">
        <v>8</v>
      </c>
      <c r="AC45" s="45" t="s">
        <v>8</v>
      </c>
      <c r="AD45" s="44" t="s">
        <v>8</v>
      </c>
      <c r="AE45" s="45" t="s">
        <v>8</v>
      </c>
      <c r="AF45" s="44" t="s">
        <v>8</v>
      </c>
      <c r="AG45" s="45" t="s">
        <v>8</v>
      </c>
      <c r="AH45" s="44" t="s">
        <v>8</v>
      </c>
      <c r="AI45" s="45" t="s">
        <v>8</v>
      </c>
      <c r="AJ45" s="44" t="s">
        <v>8</v>
      </c>
      <c r="AK45" s="45" t="s">
        <v>8</v>
      </c>
      <c r="AL45" s="44" t="s">
        <v>8</v>
      </c>
      <c r="AM45" s="45" t="s">
        <v>8</v>
      </c>
      <c r="AN45" s="44" t="s">
        <v>8</v>
      </c>
      <c r="AO45" s="45" t="s">
        <v>8</v>
      </c>
      <c r="AP45" s="44" t="s">
        <v>8</v>
      </c>
      <c r="AQ45" s="45" t="s">
        <v>8</v>
      </c>
      <c r="AR45" s="44" t="s">
        <v>8</v>
      </c>
      <c r="AS45" s="45" t="s">
        <v>8</v>
      </c>
      <c r="AT45" s="44" t="s">
        <v>8</v>
      </c>
      <c r="AU45" s="45" t="s">
        <v>8</v>
      </c>
      <c r="AV45" s="46" t="n">
        <f aca="false">IF(COUNTIF(AB45:AC45,"n")&lt;1,0,1)+IF(COUNTIF(AD45:AE45,"n")&lt;1,0,1)+IF(COUNTIF(AF45:AG45,"n")&lt;1,0,1)+IF(COUNTIF(AH45:AI45,"n")&lt;1,0,1)+IF(COUNTIF(AJ45:AK45,"n")&lt;1,0,1)+IF(COUNTIF(AL45:AM45,"n")&lt;1,0,1)+IF(COUNTIF(AN45:AO45,"n")&lt;1,0,1)+IF(COUNTIF(AP45:AQ45,"n")&lt;1,0,1)+IF(COUNTIF(AR45:AS45,"n")&lt;1,0,1)</f>
        <v>0</v>
      </c>
      <c r="AW45" s="31" t="n">
        <f aca="false">COUNTIF(AB45,"n")+COUNTIF(AD45,"n")+COUNTIF(AF45,"n")+COUNTIF(AH45,"n")+COUNTIF(AJ45,"n")+COUNTIF(AL45,"n")+COUNTIF(AN45,"n")+COUNTIF(AP45,"n")+COUNTIF(AR45,"n")</f>
        <v>0</v>
      </c>
      <c r="AX45" s="32" t="n">
        <f aca="false">COUNTIF(AC45,"n")+COUNTIF(AE45,"n")+COUNTIF(AG45,"n")+COUNTIF(AI45,"n")+COUNTIF(AK45,"n")+COUNTIF(AM45,"n")+COUNTIF(AO45,"n")+COUNTIF(AQ45,"n")+COUNTIF(AS45,"n")</f>
        <v>0</v>
      </c>
    </row>
    <row r="46" customFormat="false" ht="10.5" hidden="false" customHeight="true" outlineLevel="0" collapsed="false">
      <c r="A46" s="26" t="s">
        <v>158</v>
      </c>
      <c r="B46" s="34" t="s">
        <v>159</v>
      </c>
      <c r="C46" s="44" t="s">
        <v>8</v>
      </c>
      <c r="D46" s="45" t="s">
        <v>8</v>
      </c>
      <c r="E46" s="44" t="s">
        <v>8</v>
      </c>
      <c r="F46" s="45" t="s">
        <v>8</v>
      </c>
      <c r="G46" s="44" t="s">
        <v>8</v>
      </c>
      <c r="H46" s="45" t="s">
        <v>8</v>
      </c>
      <c r="I46" s="44" t="s">
        <v>8</v>
      </c>
      <c r="J46" s="45" t="s">
        <v>8</v>
      </c>
      <c r="K46" s="44" t="s">
        <v>8</v>
      </c>
      <c r="L46" s="45" t="s">
        <v>8</v>
      </c>
      <c r="M46" s="44" t="s">
        <v>8</v>
      </c>
      <c r="N46" s="45" t="s">
        <v>8</v>
      </c>
      <c r="O46" s="44" t="s">
        <v>8</v>
      </c>
      <c r="P46" s="45" t="s">
        <v>8</v>
      </c>
      <c r="Q46" s="44" t="s">
        <v>8</v>
      </c>
      <c r="R46" s="45" t="s">
        <v>8</v>
      </c>
      <c r="S46" s="44" t="s">
        <v>8</v>
      </c>
      <c r="T46" s="45" t="s">
        <v>8</v>
      </c>
      <c r="U46" s="44" t="s">
        <v>8</v>
      </c>
      <c r="V46" s="45" t="s">
        <v>8</v>
      </c>
      <c r="W46" s="46" t="n">
        <f aca="false">IF(COUNTIF(C46:D46,"n")&lt;1,0,1)+IF(COUNTIF(E46:F46,"n")&lt;1,0,1)+IF(COUNTIF(G46:H46,"n")&lt;1,0,1)+IF(COUNTIF(I46:J46,"n")&lt;1,0,1)+IF(COUNTIF(K46:L46,"n")&lt;1,0,1)+IF(COUNTIF(M46:N46,"n")&lt;1,0,1)+IF(COUNTIF(O46:P46,"n")&lt;1,0,1)+IF(COUNTIF(Q46:R46,"n")&lt;1,0,1)+IF(COUNTIF(S46:T46,"n")&lt;1,0,1)</f>
        <v>0</v>
      </c>
      <c r="X46" s="31" t="n">
        <f aca="false">COUNTIF(C46,"n")+COUNTIF(E46,"n")+COUNTIF(G46,"n")+COUNTIF(I46,"n")+COUNTIF(K46,"n")+COUNTIF(M46,"n")+COUNTIF(O46,"n")+COUNTIF(Q46,"n")+COUNTIF(S46,"n")</f>
        <v>0</v>
      </c>
      <c r="Y46" s="68" t="n">
        <f aca="false">COUNTIF(D46,"n")+COUNTIF(F46,"n")+COUNTIF(H46,"n")+COUNTIF(J46,"n")+COUNTIF(L46,"n")+COUNTIF(N46,"n")+COUNTIF(P46,"n")+COUNTIF(R46,"n")+COUNTIF(T46,"n")</f>
        <v>0</v>
      </c>
      <c r="Z46" s="26" t="s">
        <v>160</v>
      </c>
      <c r="AA46" s="34" t="s">
        <v>161</v>
      </c>
      <c r="AB46" s="44" t="s">
        <v>8</v>
      </c>
      <c r="AC46" s="45" t="s">
        <v>8</v>
      </c>
      <c r="AD46" s="44" t="s">
        <v>8</v>
      </c>
      <c r="AE46" s="45" t="s">
        <v>8</v>
      </c>
      <c r="AF46" s="44" t="s">
        <v>8</v>
      </c>
      <c r="AG46" s="45" t="s">
        <v>8</v>
      </c>
      <c r="AH46" s="44" t="s">
        <v>8</v>
      </c>
      <c r="AI46" s="45" t="s">
        <v>8</v>
      </c>
      <c r="AJ46" s="44" t="s">
        <v>8</v>
      </c>
      <c r="AK46" s="45" t="s">
        <v>8</v>
      </c>
      <c r="AL46" s="44" t="s">
        <v>8</v>
      </c>
      <c r="AM46" s="45" t="s">
        <v>8</v>
      </c>
      <c r="AN46" s="44" t="s">
        <v>8</v>
      </c>
      <c r="AO46" s="45" t="s">
        <v>8</v>
      </c>
      <c r="AP46" s="44" t="s">
        <v>8</v>
      </c>
      <c r="AQ46" s="45" t="s">
        <v>8</v>
      </c>
      <c r="AR46" s="44" t="s">
        <v>8</v>
      </c>
      <c r="AS46" s="45" t="s">
        <v>8</v>
      </c>
      <c r="AT46" s="44" t="s">
        <v>8</v>
      </c>
      <c r="AU46" s="45" t="s">
        <v>8</v>
      </c>
      <c r="AV46" s="46" t="n">
        <f aca="false">IF(COUNTIF(AB46:AC46,"n")&lt;1,0,1)+IF(COUNTIF(AD46:AE46,"n")&lt;1,0,1)+IF(COUNTIF(AF46:AG46,"n")&lt;1,0,1)+IF(COUNTIF(AH46:AI46,"n")&lt;1,0,1)+IF(COUNTIF(AJ46:AK46,"n")&lt;1,0,1)+IF(COUNTIF(AL46:AM46,"n")&lt;1,0,1)+IF(COUNTIF(AN46:AO46,"n")&lt;1,0,1)+IF(COUNTIF(AP46:AQ46,"n")&lt;1,0,1)+IF(COUNTIF(AR46:AS46,"n")&lt;1,0,1)</f>
        <v>0</v>
      </c>
      <c r="AW46" s="31" t="n">
        <f aca="false">COUNTIF(AB46,"n")+COUNTIF(AD46,"n")+COUNTIF(AF46,"n")+COUNTIF(AH46,"n")+COUNTIF(AJ46,"n")+COUNTIF(AL46,"n")+COUNTIF(AN46,"n")+COUNTIF(AP46,"n")+COUNTIF(AR46,"n")</f>
        <v>0</v>
      </c>
      <c r="AX46" s="32" t="n">
        <f aca="false">COUNTIF(AC46,"n")+COUNTIF(AE46,"n")+COUNTIF(AG46,"n")+COUNTIF(AI46,"n")+COUNTIF(AK46,"n")+COUNTIF(AM46,"n")+COUNTIF(AO46,"n")+COUNTIF(AQ46,"n")+COUNTIF(AS46,"n")</f>
        <v>0</v>
      </c>
      <c r="AY46" s="33"/>
      <c r="AZ46" s="33"/>
      <c r="BA46" s="33"/>
      <c r="BB46" s="33"/>
      <c r="BC46" s="33"/>
      <c r="BD46" s="33"/>
      <c r="BE46" s="33"/>
      <c r="BF46" s="33"/>
      <c r="BG46" s="33"/>
    </row>
    <row r="47" s="88" customFormat="true" ht="10.5" hidden="false" customHeight="true" outlineLevel="0" collapsed="false">
      <c r="A47" s="75"/>
      <c r="B47" s="76"/>
      <c r="C47" s="82"/>
      <c r="D47" s="83" t="n">
        <f aca="false">IF(COUNTIF(C37:D37,"n")&lt;1,0,1)+IF(COUNTIF(C38:D38,"n")&lt;1,0,1)+IF(COUNTIF(C39:D39,"n")&lt;1,0,1)+IF(COUNTIF(C40:D40,"n")&lt;1,0,1)+IF(COUNTIF(C41:D41,"n")&lt;1,0,1)+IF(COUNTIF(C42:D42,"n")&lt;1,0,1)+IF(COUNTIF(C43:D43,"n")&lt;1,0,1)+IF(COUNTIF(C44:D44,"n")&lt;1,0,1)+IF(COUNTIF(C45:D45,"n")&lt;1,0,1)+IF(COUNTIF(C46:D46,"n")&lt;1,0,1)</f>
        <v>0</v>
      </c>
      <c r="E47" s="82"/>
      <c r="F47" s="83" t="n">
        <f aca="false">IF(COUNTIF(E37:F37,"n")&lt;1,0,1)+IF(COUNTIF(E38:F38,"n")&lt;1,0,1)+IF(COUNTIF(E39:F39,"n")&lt;1,0,1)+IF(COUNTIF(E40:F40,"n")&lt;1,0,1)+IF(COUNTIF(E41:F41,"n")&lt;1,0,1)+IF(COUNTIF(E42:F42,"n")&lt;1,0,1)+IF(COUNTIF(E43:F43,"n")&lt;1,0,1)+IF(COUNTIF(E44:F44,"n")&lt;1,0,1)+IF(COUNTIF(E45:F45,"n")&lt;1,0,1)+IF(COUNTIF(E46:F46,"n")&lt;1,0,1)</f>
        <v>0</v>
      </c>
      <c r="G47" s="82"/>
      <c r="H47" s="83" t="n">
        <f aca="false">IF(COUNTIF(G37:H37,"n")&lt;1,0,1)+IF(COUNTIF(G38:H38,"n")&lt;1,0,1)+IF(COUNTIF(G39:H39,"n")&lt;1,0,1)+IF(COUNTIF(G40:H40,"n")&lt;1,0,1)+IF(COUNTIF(G41:H41,"n")&lt;1,0,1)+IF(COUNTIF(G42:H42,"n")&lt;1,0,1)+IF(COUNTIF(G43:H43,"n")&lt;1,0,1)+IF(COUNTIF(G44:H44,"n")&lt;1,0,1)+IF(COUNTIF(G45:H45,"n")&lt;1,0,1)+IF(COUNTIF(G46:H46,"n")&lt;1,0,1)</f>
        <v>0</v>
      </c>
      <c r="I47" s="82"/>
      <c r="J47" s="83" t="n">
        <f aca="false">IF(COUNTIF(I37:J37,"n")&lt;1,0,1)+IF(COUNTIF(I38:J38,"n")&lt;1,0,1)+IF(COUNTIF(I39:J39,"n")&lt;1,0,1)+IF(COUNTIF(I40:J40,"n")&lt;1,0,1)+IF(COUNTIF(I41:J41,"n")&lt;1,0,1)+IF(COUNTIF(I42:J42,"n")&lt;1,0,1)+IF(COUNTIF(I43:J43,"n")&lt;1,0,1)+IF(COUNTIF(I44:J44,"n")&lt;1,0,1)+IF(COUNTIF(I45:J45,"n")&lt;1,0,1)+IF(COUNTIF(I46:J46,"n")&lt;1,0,1)</f>
        <v>0</v>
      </c>
      <c r="K47" s="82"/>
      <c r="L47" s="83" t="n">
        <f aca="false">IF(COUNTIF(K37:L37,"n")&lt;1,0,1)+IF(COUNTIF(K38:L38,"n")&lt;1,0,1)+IF(COUNTIF(K39:L39,"n")&lt;1,0,1)+IF(COUNTIF(K40:L40,"n")&lt;1,0,1)+IF(COUNTIF(K41:L41,"n")&lt;1,0,1)+IF(COUNTIF(K42:L42,"n")&lt;1,0,1)+IF(COUNTIF(K43:L43,"n")&lt;1,0,1)+IF(COUNTIF(K44:L44,"n")&lt;1,0,1)+IF(COUNTIF(K45:L45,"n")&lt;1,0,1)+IF(COUNTIF(K46:L46,"n")&lt;1,0,1)</f>
        <v>0</v>
      </c>
      <c r="M47" s="82"/>
      <c r="N47" s="83" t="n">
        <f aca="false">IF(COUNTIF(M37:N37,"n")&lt;1,0,1)+IF(COUNTIF(M38:N38,"n")&lt;1,0,1)+IF(COUNTIF(M39:N39,"n")&lt;1,0,1)+IF(COUNTIF(M40:N40,"n")&lt;1,0,1)+IF(COUNTIF(M41:N41,"n")&lt;1,0,1)+IF(COUNTIF(M42:N42,"n")&lt;1,0,1)+IF(COUNTIF(M43:N43,"n")&lt;1,0,1)+IF(COUNTIF(M44:N44,"n")&lt;1,0,1)+IF(COUNTIF(M45:N45,"n")&lt;1,0,1)+IF(COUNTIF(M46:N46,"n")&lt;1,0,1)</f>
        <v>0</v>
      </c>
      <c r="O47" s="82"/>
      <c r="P47" s="83" t="n">
        <f aca="false">IF(COUNTIF(O37:P37,"n")&lt;1,0,1)+IF(COUNTIF(O38:P38,"n")&lt;1,0,1)+IF(COUNTIF(O39:P39,"n")&lt;1,0,1)+IF(COUNTIF(O40:P40,"n")&lt;1,0,1)+IF(COUNTIF(O41:P41,"n")&lt;1,0,1)+IF(COUNTIF(O42:P42,"n")&lt;1,0,1)+IF(COUNTIF(O43:P43,"n")&lt;1,0,1)+IF(COUNTIF(O44:P44,"n")&lt;1,0,1)+IF(COUNTIF(O45:P45,"n")&lt;1,0,1)+IF(COUNTIF(O46:P46,"n")&lt;1,0,1)</f>
        <v>0</v>
      </c>
      <c r="Q47" s="82"/>
      <c r="R47" s="83" t="n">
        <f aca="false">IF(COUNTIF(Q37:R37,"n")&lt;1,0,1)+IF(COUNTIF(Q38:R38,"n")&lt;1,0,1)+IF(COUNTIF(Q39:R39,"n")&lt;1,0,1)+IF(COUNTIF(Q40:R40,"n")&lt;1,0,1)+IF(COUNTIF(Q41:R41,"n")&lt;1,0,1)+IF(COUNTIF(Q42:R42,"n")&lt;1,0,1)+IF(COUNTIF(Q43:R43,"n")&lt;1,0,1)+IF(COUNTIF(Q44:R44,"n")&lt;1,0,1)+IF(COUNTIF(Q45:R45,"n")&lt;1,0,1)+IF(COUNTIF(Q46:R46,"n")&lt;1,0,1)</f>
        <v>0</v>
      </c>
      <c r="S47" s="82"/>
      <c r="T47" s="83" t="n">
        <f aca="false">IF(COUNTIF(S37:T37,"n")&lt;1,0,1)+IF(COUNTIF(S38:T38,"n")&lt;1,0,1)+IF(COUNTIF(S39:T39,"n")&lt;1,0,1)+IF(COUNTIF(S40:T40,"n")&lt;1,0,1)+IF(COUNTIF(S41:T41,"n")&lt;1,0,1)+IF(COUNTIF(S42:T42,"n")&lt;1,0,1)+IF(COUNTIF(S43:T43,"n")&lt;1,0,1)+IF(COUNTIF(S44:T44,"n")&lt;1,0,1)+IF(COUNTIF(S45:T45,"n")&lt;1,0,1)+IF(COUNTIF(S46:T46,"n")&lt;1,0,1)</f>
        <v>0</v>
      </c>
      <c r="U47" s="84"/>
      <c r="V47" s="83" t="n">
        <f aca="false">IF(COUNTIF(U37:V37,"n")&lt;1,0,1)+IF(COUNTIF(U38:V38,"n")&lt;1,0,1)+IF(COUNTIF(U39:V39,"n")&lt;1,0,1)+IF(COUNTIF(U40:V40,"n")&lt;1,0,1)+IF(COUNTIF(U41:V41,"n")&lt;1,0,1)+IF(COUNTIF(U42:V42,"n")&lt;1,0,1)+IF(COUNTIF(U43:V43,"n")&lt;1,0,1)+IF(COUNTIF(U44:V44,"n")&lt;1,0,1)+IF(COUNTIF(U45:V45,"n")&lt;1,0,1)+IF(COUNTIF(U46:V46,"n")&lt;1,0,1)</f>
        <v>0</v>
      </c>
      <c r="W47" s="79"/>
      <c r="X47" s="85" t="s">
        <v>6</v>
      </c>
      <c r="Y47" s="94"/>
      <c r="Z47" s="75"/>
      <c r="AA47" s="76"/>
      <c r="AB47" s="82"/>
      <c r="AC47" s="83" t="n">
        <f aca="false">IF(COUNTIF(AB37:AC37,"n")&lt;1,0,1)+IF(COUNTIF(AB38:AC38,"n")&lt;1,0,1)+IF(COUNTIF(AB39:AC39,"n")&lt;1,0,1)+IF(COUNTIF(AB40:AC40,"n")&lt;1,0,1)+IF(COUNTIF(AB41:AC41,"n")&lt;1,0,1)+IF(COUNTIF(AB42:AC42,"n")&lt;1,0,1)+IF(COUNTIF(AB43:AC43,"n")&lt;1,0,1)+IF(COUNTIF(AB44:AC44,"n")&lt;1,0,1)+IF(COUNTIF(AB45:AC45,"n")&lt;1,0,1)+IF(COUNTIF(AB46:AC46,"n")&lt;1,0,1)</f>
        <v>0</v>
      </c>
      <c r="AD47" s="82"/>
      <c r="AE47" s="83" t="n">
        <f aca="false">IF(COUNTIF(AD37:AE37,"n")&lt;1,0,1)+IF(COUNTIF(AD38:AE38,"n")&lt;1,0,1)+IF(COUNTIF(AD39:AE39,"n")&lt;1,0,1)+IF(COUNTIF(AD40:AE40,"n")&lt;1,0,1)+IF(COUNTIF(AD41:AE41,"n")&lt;1,0,1)+IF(COUNTIF(AD42:AE42,"n")&lt;1,0,1)+IF(COUNTIF(AD43:AE43,"n")&lt;1,0,1)+IF(COUNTIF(AD44:AE44,"n")&lt;1,0,1)+IF(COUNTIF(AD45:AE45,"n")&lt;1,0,1)+IF(COUNTIF(AD46:AE46,"n")&lt;1,0,1)</f>
        <v>0</v>
      </c>
      <c r="AF47" s="82"/>
      <c r="AG47" s="83" t="n">
        <f aca="false">IF(COUNTIF(AF37:AG37,"n")&lt;1,0,1)+IF(COUNTIF(AF38:AG38,"n")&lt;1,0,1)+IF(COUNTIF(AF39:AG39,"n")&lt;1,0,1)+IF(COUNTIF(AF40:AG40,"n")&lt;1,0,1)+IF(COUNTIF(AF41:AG41,"n")&lt;1,0,1)+IF(COUNTIF(AF42:AG42,"n")&lt;1,0,1)+IF(COUNTIF(AF43:AG43,"n")&lt;1,0,1)+IF(COUNTIF(AF44:AG44,"n")&lt;1,0,1)+IF(COUNTIF(AF45:AG45,"n")&lt;1,0,1)+IF(COUNTIF(AF46:AG46,"n")&lt;1,0,1)</f>
        <v>0</v>
      </c>
      <c r="AH47" s="82"/>
      <c r="AI47" s="83" t="n">
        <f aca="false">IF(COUNTIF(AH37:AI37,"n")&lt;1,0,1)+IF(COUNTIF(AH38:AI38,"n")&lt;1,0,1)+IF(COUNTIF(AH39:AI39,"n")&lt;1,0,1)+IF(COUNTIF(AH40:AI40,"n")&lt;1,0,1)+IF(COUNTIF(AH41:AI41,"n")&lt;1,0,1)+IF(COUNTIF(AH42:AI42,"n")&lt;1,0,1)+IF(COUNTIF(AH43:AI43,"n")&lt;1,0,1)+IF(COUNTIF(AH44:AI44,"n")&lt;1,0,1)+IF(COUNTIF(AH45:AI45,"n")&lt;1,0,1)+IF(COUNTIF(AH46:AI46,"n")&lt;1,0,1)</f>
        <v>0</v>
      </c>
      <c r="AJ47" s="82"/>
      <c r="AK47" s="83" t="n">
        <f aca="false">IF(COUNTIF(AJ37:AK37,"n")&lt;1,0,1)+IF(COUNTIF(AJ38:AK38,"n")&lt;1,0,1)+IF(COUNTIF(AJ39:AK39,"n")&lt;1,0,1)+IF(COUNTIF(AJ40:AK40,"n")&lt;1,0,1)+IF(COUNTIF(AJ41:AK41,"n")&lt;1,0,1)+IF(COUNTIF(AJ42:AK42,"n")&lt;1,0,1)+IF(COUNTIF(AJ43:AK43,"n")&lt;1,0,1)+IF(COUNTIF(AJ44:AK44,"n")&lt;1,0,1)+IF(COUNTIF(AJ45:AK45,"n")&lt;1,0,1)+IF(COUNTIF(AJ46:AK46,"n")&lt;1,0,1)</f>
        <v>0</v>
      </c>
      <c r="AL47" s="82"/>
      <c r="AM47" s="83" t="n">
        <f aca="false">IF(COUNTIF(AL37:AM37,"n")&lt;1,0,1)+IF(COUNTIF(AL38:AM38,"n")&lt;1,0,1)+IF(COUNTIF(AL39:AM39,"n")&lt;1,0,1)+IF(COUNTIF(AL40:AM40,"n")&lt;1,0,1)+IF(COUNTIF(AL41:AM41,"n")&lt;1,0,1)+IF(COUNTIF(AL42:AM42,"n")&lt;1,0,1)+IF(COUNTIF(AL43:AM43,"n")&lt;1,0,1)+IF(COUNTIF(AL44:AM44,"n")&lt;1,0,1)+IF(COUNTIF(AL45:AM45,"n")&lt;1,0,1)+IF(COUNTIF(AL46:AM46,"n")&lt;1,0,1)</f>
        <v>0</v>
      </c>
      <c r="AN47" s="82"/>
      <c r="AO47" s="83" t="n">
        <f aca="false">IF(COUNTIF(AN37:AO37,"n")&lt;1,0,1)+IF(COUNTIF(AN38:AO38,"n")&lt;1,0,1)+IF(COUNTIF(AN39:AO39,"n")&lt;1,0,1)+IF(COUNTIF(AN40:AO40,"n")&lt;1,0,1)+IF(COUNTIF(AN41:AO41,"n")&lt;1,0,1)+IF(COUNTIF(AN42:AO42,"n")&lt;1,0,1)+IF(COUNTIF(AN43:AO43,"n")&lt;1,0,1)+IF(COUNTIF(AN44:AO44,"n")&lt;1,0,1)+IF(COUNTIF(AN45:AO45,"n")&lt;1,0,1)+IF(COUNTIF(AN46:AO46,"n")&lt;1,0,1)</f>
        <v>0</v>
      </c>
      <c r="AP47" s="82"/>
      <c r="AQ47" s="83" t="n">
        <f aca="false">IF(COUNTIF(AP37:AQ37,"n")&lt;1,0,1)+IF(COUNTIF(AP38:AQ38,"n")&lt;1,0,1)+IF(COUNTIF(AP39:AQ39,"n")&lt;1,0,1)+IF(COUNTIF(AP40:AQ40,"n")&lt;1,0,1)+IF(COUNTIF(AP41:AQ41,"n")&lt;1,0,1)+IF(COUNTIF(AP42:AQ42,"n")&lt;1,0,1)+IF(COUNTIF(AP43:AQ43,"n")&lt;1,0,1)+IF(COUNTIF(AP44:AQ44,"n")&lt;1,0,1)+IF(COUNTIF(AP45:AQ45,"n")&lt;1,0,1)+IF(COUNTIF(AP46:AQ46,"n")&lt;1,0,1)</f>
        <v>0</v>
      </c>
      <c r="AR47" s="82"/>
      <c r="AS47" s="83" t="n">
        <f aca="false">IF(COUNTIF(AR37:AS37,"n")&lt;1,0,1)+IF(COUNTIF(AR38:AS38,"n")&lt;1,0,1)+IF(COUNTIF(AR39:AS39,"n")&lt;1,0,1)+IF(COUNTIF(AR40:AS40,"n")&lt;1,0,1)+IF(COUNTIF(AR41:AS41,"n")&lt;1,0,1)+IF(COUNTIF(AR42:AS42,"n")&lt;1,0,1)+IF(COUNTIF(AR43:AS43,"n")&lt;1,0,1)+IF(COUNTIF(AR44:AS44,"n")&lt;1,0,1)+IF(COUNTIF(AR45:AS45,"n")&lt;1,0,1)+IF(COUNTIF(AR46:AS46,"n")&lt;1,0,1)</f>
        <v>0</v>
      </c>
      <c r="AT47" s="84"/>
      <c r="AU47" s="83" t="n">
        <f aca="false">IF(COUNTIF(AT37:AU37,"n")&lt;1,0,1)+IF(COUNTIF(AT38:AU38,"n")&lt;1,0,1)+IF(COUNTIF(AT39:AU39,"n")&lt;1,0,1)+IF(COUNTIF(AT40:AU40,"n")&lt;1,0,1)+IF(COUNTIF(AT41:AU41,"n")&lt;1,0,1)+IF(COUNTIF(AT42:AU42,"n")&lt;1,0,1)+IF(COUNTIF(AT43:AU43,"n")&lt;1,0,1)+IF(COUNTIF(AT44:AU44,"n")&lt;1,0,1)+IF(COUNTIF(AT45:AU45,"n")&lt;1,0,1)+IF(COUNTIF(AT46:AU46,"n")&lt;1,0,1)</f>
        <v>0</v>
      </c>
      <c r="AV47" s="90"/>
      <c r="AW47" s="85"/>
      <c r="AX47" s="86"/>
      <c r="AY47" s="87"/>
      <c r="AZ47" s="87"/>
      <c r="BA47" s="87"/>
      <c r="BB47" s="87"/>
      <c r="BC47" s="87"/>
      <c r="BD47" s="87"/>
      <c r="BE47" s="87"/>
      <c r="BF47" s="87"/>
      <c r="BG47" s="87"/>
    </row>
    <row r="48" customFormat="false" ht="10.5" hidden="false" customHeight="true" outlineLevel="0" collapsed="false">
      <c r="A48" s="26" t="s">
        <v>162</v>
      </c>
      <c r="B48" s="34" t="s">
        <v>163</v>
      </c>
      <c r="C48" s="44" t="s">
        <v>8</v>
      </c>
      <c r="D48" s="45" t="s">
        <v>8</v>
      </c>
      <c r="E48" s="44" t="s">
        <v>8</v>
      </c>
      <c r="F48" s="45" t="s">
        <v>8</v>
      </c>
      <c r="G48" s="44" t="s">
        <v>8</v>
      </c>
      <c r="H48" s="45" t="s">
        <v>8</v>
      </c>
      <c r="I48" s="44" t="s">
        <v>8</v>
      </c>
      <c r="J48" s="45" t="s">
        <v>8</v>
      </c>
      <c r="K48" s="44" t="s">
        <v>8</v>
      </c>
      <c r="L48" s="45" t="s">
        <v>8</v>
      </c>
      <c r="M48" s="44" t="s">
        <v>8</v>
      </c>
      <c r="N48" s="45" t="s">
        <v>8</v>
      </c>
      <c r="O48" s="44" t="s">
        <v>8</v>
      </c>
      <c r="P48" s="45" t="s">
        <v>8</v>
      </c>
      <c r="Q48" s="44" t="s">
        <v>8</v>
      </c>
      <c r="R48" s="45" t="s">
        <v>8</v>
      </c>
      <c r="S48" s="44" t="s">
        <v>8</v>
      </c>
      <c r="T48" s="45" t="s">
        <v>8</v>
      </c>
      <c r="U48" s="44" t="s">
        <v>8</v>
      </c>
      <c r="V48" s="45" t="s">
        <v>8</v>
      </c>
      <c r="W48" s="46" t="n">
        <f aca="false">IF(COUNTIF(C48:D48,"n")&lt;1,0,1)+IF(COUNTIF(E48:F48,"n")&lt;1,0,1)+IF(COUNTIF(G48:H48,"n")&lt;1,0,1)+IF(COUNTIF(I48:J48,"n")&lt;1,0,1)+IF(COUNTIF(K48:L48,"n")&lt;1,0,1)+IF(COUNTIF(M48:N48,"n")&lt;1,0,1)+IF(COUNTIF(O48:P48,"n")&lt;1,0,1)+IF(COUNTIF(Q48:R48,"n")&lt;1,0,1)+IF(COUNTIF(S48:T48,"n")&lt;1,0,1)</f>
        <v>0</v>
      </c>
      <c r="X48" s="31" t="n">
        <f aca="false">COUNTIF(C48,"n")+COUNTIF(E48,"n")+COUNTIF(G48,"n")+COUNTIF(I48,"n")+COUNTIF(K48,"n")+COUNTIF(M48,"n")+COUNTIF(O48,"n")+COUNTIF(Q48,"n")+COUNTIF(S48,"n")</f>
        <v>0</v>
      </c>
      <c r="Y48" s="68" t="n">
        <f aca="false">COUNTIF(D48,"n")+COUNTIF(F48,"n")+COUNTIF(H48,"n")+COUNTIF(J48,"n")+COUNTIF(L48,"n")+COUNTIF(N48,"n")+COUNTIF(P48,"n")+COUNTIF(R48,"n")+COUNTIF(T48,"n")</f>
        <v>0</v>
      </c>
      <c r="Z48" s="26" t="s">
        <v>164</v>
      </c>
      <c r="AA48" s="34" t="s">
        <v>165</v>
      </c>
      <c r="AB48" s="44" t="s">
        <v>8</v>
      </c>
      <c r="AC48" s="45" t="s">
        <v>8</v>
      </c>
      <c r="AD48" s="44" t="s">
        <v>8</v>
      </c>
      <c r="AE48" s="45" t="s">
        <v>8</v>
      </c>
      <c r="AF48" s="44" t="s">
        <v>8</v>
      </c>
      <c r="AG48" s="45" t="s">
        <v>8</v>
      </c>
      <c r="AH48" s="44" t="s">
        <v>8</v>
      </c>
      <c r="AI48" s="45" t="s">
        <v>8</v>
      </c>
      <c r="AJ48" s="44" t="s">
        <v>8</v>
      </c>
      <c r="AK48" s="45" t="s">
        <v>8</v>
      </c>
      <c r="AL48" s="44" t="s">
        <v>8</v>
      </c>
      <c r="AM48" s="45" t="s">
        <v>8</v>
      </c>
      <c r="AN48" s="44" t="s">
        <v>8</v>
      </c>
      <c r="AO48" s="45" t="s">
        <v>8</v>
      </c>
      <c r="AP48" s="44" t="s">
        <v>8</v>
      </c>
      <c r="AQ48" s="45" t="s">
        <v>8</v>
      </c>
      <c r="AR48" s="44" t="s">
        <v>8</v>
      </c>
      <c r="AS48" s="45" t="s">
        <v>8</v>
      </c>
      <c r="AT48" s="44" t="s">
        <v>8</v>
      </c>
      <c r="AU48" s="45" t="s">
        <v>8</v>
      </c>
      <c r="AV48" s="46" t="n">
        <f aca="false">IF(COUNTIF(AB48:AC48,"n")&lt;1,0,1)+IF(COUNTIF(AD48:AE48,"n")&lt;1,0,1)+IF(COUNTIF(AF48:AG48,"n")&lt;1,0,1)+IF(COUNTIF(AH48:AI48,"n")&lt;1,0,1)+IF(COUNTIF(AJ48:AK48,"n")&lt;1,0,1)+IF(COUNTIF(AL48:AM48,"n")&lt;1,0,1)+IF(COUNTIF(AN48:AO48,"n")&lt;1,0,1)+IF(COUNTIF(AP48:AQ48,"n")&lt;1,0,1)+IF(COUNTIF(AR48:AS48,"n")&lt;1,0,1)</f>
        <v>0</v>
      </c>
      <c r="AW48" s="31" t="n">
        <f aca="false">COUNTIF(AB48,"n")+COUNTIF(AD48,"n")+COUNTIF(AF48,"n")+COUNTIF(AH48,"n")+COUNTIF(AJ48,"n")+COUNTIF(AL48,"n")+COUNTIF(AN48,"n")+COUNTIF(AP48,"n")+COUNTIF(AR48,"n")</f>
        <v>0</v>
      </c>
      <c r="AX48" s="32" t="n">
        <f aca="false">COUNTIF(AC48,"n")+COUNTIF(AE48,"n")+COUNTIF(AG48,"n")+COUNTIF(AI48,"n")+COUNTIF(AK48,"n")+COUNTIF(AM48,"n")+COUNTIF(AO48,"n")+COUNTIF(AQ48,"n")+COUNTIF(AS48,"n")</f>
        <v>0</v>
      </c>
      <c r="AY48" s="33"/>
      <c r="AZ48" s="33"/>
      <c r="BA48" s="33"/>
      <c r="BB48" s="33"/>
      <c r="BC48" s="33"/>
      <c r="BD48" s="33"/>
      <c r="BE48" s="33"/>
      <c r="BF48" s="33"/>
      <c r="BG48" s="33"/>
    </row>
    <row r="49" customFormat="false" ht="10.5" hidden="false" customHeight="true" outlineLevel="0" collapsed="false">
      <c r="A49" s="26" t="s">
        <v>166</v>
      </c>
      <c r="B49" s="34" t="s">
        <v>167</v>
      </c>
      <c r="C49" s="44" t="s">
        <v>8</v>
      </c>
      <c r="D49" s="45" t="s">
        <v>8</v>
      </c>
      <c r="E49" s="44" t="s">
        <v>8</v>
      </c>
      <c r="F49" s="45" t="s">
        <v>8</v>
      </c>
      <c r="G49" s="44" t="s">
        <v>8</v>
      </c>
      <c r="H49" s="45" t="s">
        <v>8</v>
      </c>
      <c r="I49" s="44" t="s">
        <v>8</v>
      </c>
      <c r="J49" s="45" t="s">
        <v>8</v>
      </c>
      <c r="K49" s="44" t="s">
        <v>8</v>
      </c>
      <c r="L49" s="45" t="s">
        <v>8</v>
      </c>
      <c r="M49" s="44" t="s">
        <v>8</v>
      </c>
      <c r="N49" s="45" t="s">
        <v>8</v>
      </c>
      <c r="O49" s="44" t="s">
        <v>8</v>
      </c>
      <c r="P49" s="45" t="s">
        <v>8</v>
      </c>
      <c r="Q49" s="44" t="s">
        <v>8</v>
      </c>
      <c r="R49" s="45" t="s">
        <v>8</v>
      </c>
      <c r="S49" s="44" t="s">
        <v>8</v>
      </c>
      <c r="T49" s="45" t="s">
        <v>8</v>
      </c>
      <c r="U49" s="44" t="s">
        <v>8</v>
      </c>
      <c r="V49" s="45" t="s">
        <v>8</v>
      </c>
      <c r="W49" s="46" t="n">
        <f aca="false">IF(COUNTIF(C49:D49,"n")&lt;1,0,1)+IF(COUNTIF(E49:F49,"n")&lt;1,0,1)+IF(COUNTIF(G49:H49,"n")&lt;1,0,1)+IF(COUNTIF(I49:J49,"n")&lt;1,0,1)+IF(COUNTIF(K49:L49,"n")&lt;1,0,1)+IF(COUNTIF(M49:N49,"n")&lt;1,0,1)+IF(COUNTIF(O49:P49,"n")&lt;1,0,1)+IF(COUNTIF(Q49:R49,"n")&lt;1,0,1)+IF(COUNTIF(S49:T49,"n")&lt;1,0,1)</f>
        <v>0</v>
      </c>
      <c r="X49" s="31" t="n">
        <f aca="false">COUNTIF(C49,"n")+COUNTIF(E49,"n")+COUNTIF(G49,"n")+COUNTIF(I49,"n")+COUNTIF(K49,"n")+COUNTIF(M49,"n")+COUNTIF(O49,"n")+COUNTIF(Q49,"n")+COUNTIF(S49,"n")</f>
        <v>0</v>
      </c>
      <c r="Y49" s="68" t="n">
        <f aca="false">COUNTIF(D49,"n")+COUNTIF(F49,"n")+COUNTIF(H49,"n")+COUNTIF(J49,"n")+COUNTIF(L49,"n")+COUNTIF(N49,"n")+COUNTIF(P49,"n")+COUNTIF(R49,"n")+COUNTIF(T49,"n")</f>
        <v>0</v>
      </c>
      <c r="Z49" s="26" t="s">
        <v>168</v>
      </c>
      <c r="AA49" s="34" t="s">
        <v>169</v>
      </c>
      <c r="AB49" s="44" t="s">
        <v>8</v>
      </c>
      <c r="AC49" s="45" t="s">
        <v>8</v>
      </c>
      <c r="AD49" s="44" t="s">
        <v>8</v>
      </c>
      <c r="AE49" s="45" t="s">
        <v>8</v>
      </c>
      <c r="AF49" s="44" t="s">
        <v>8</v>
      </c>
      <c r="AG49" s="45" t="s">
        <v>8</v>
      </c>
      <c r="AH49" s="44" t="s">
        <v>8</v>
      </c>
      <c r="AI49" s="45" t="s">
        <v>8</v>
      </c>
      <c r="AJ49" s="44" t="s">
        <v>8</v>
      </c>
      <c r="AK49" s="45" t="s">
        <v>8</v>
      </c>
      <c r="AL49" s="44" t="s">
        <v>8</v>
      </c>
      <c r="AM49" s="45" t="s">
        <v>8</v>
      </c>
      <c r="AN49" s="44" t="s">
        <v>8</v>
      </c>
      <c r="AO49" s="45" t="s">
        <v>8</v>
      </c>
      <c r="AP49" s="44" t="s">
        <v>8</v>
      </c>
      <c r="AQ49" s="45" t="s">
        <v>8</v>
      </c>
      <c r="AR49" s="44" t="s">
        <v>8</v>
      </c>
      <c r="AS49" s="45" t="s">
        <v>8</v>
      </c>
      <c r="AT49" s="44" t="s">
        <v>8</v>
      </c>
      <c r="AU49" s="45" t="s">
        <v>8</v>
      </c>
      <c r="AV49" s="46" t="n">
        <f aca="false">IF(COUNTIF(AB49:AC49,"n")&lt;1,0,1)+IF(COUNTIF(AD49:AE49,"n")&lt;1,0,1)+IF(COUNTIF(AF49:AG49,"n")&lt;1,0,1)+IF(COUNTIF(AH49:AI49,"n")&lt;1,0,1)+IF(COUNTIF(AJ49:AK49,"n")&lt;1,0,1)+IF(COUNTIF(AL49:AM49,"n")&lt;1,0,1)+IF(COUNTIF(AN49:AO49,"n")&lt;1,0,1)+IF(COUNTIF(AP49:AQ49,"n")&lt;1,0,1)+IF(COUNTIF(AR49:AS49,"n")&lt;1,0,1)</f>
        <v>0</v>
      </c>
      <c r="AW49" s="31" t="n">
        <f aca="false">COUNTIF(AB49,"n")+COUNTIF(AD49,"n")+COUNTIF(AF49,"n")+COUNTIF(AH49,"n")+COUNTIF(AJ49,"n")+COUNTIF(AL49,"n")+COUNTIF(AN49,"n")+COUNTIF(AP49,"n")+COUNTIF(AR49,"n")</f>
        <v>0</v>
      </c>
      <c r="AX49" s="32" t="n">
        <f aca="false">COUNTIF(AC49,"n")+COUNTIF(AE49,"n")+COUNTIF(AG49,"n")+COUNTIF(AI49,"n")+COUNTIF(AK49,"n")+COUNTIF(AM49,"n")+COUNTIF(AO49,"n")+COUNTIF(AQ49,"n")+COUNTIF(AS49,"n")</f>
        <v>0</v>
      </c>
      <c r="AY49" s="33"/>
      <c r="AZ49" s="33"/>
      <c r="BA49" s="33"/>
      <c r="BB49" s="33"/>
      <c r="BC49" s="33"/>
      <c r="BD49" s="33"/>
      <c r="BE49" s="33"/>
      <c r="BF49" s="33"/>
      <c r="BG49" s="33"/>
    </row>
    <row r="50" customFormat="false" ht="10.5" hidden="false" customHeight="true" outlineLevel="0" collapsed="false">
      <c r="A50" s="26" t="s">
        <v>170</v>
      </c>
      <c r="B50" s="34" t="s">
        <v>171</v>
      </c>
      <c r="C50" s="44" t="s">
        <v>8</v>
      </c>
      <c r="D50" s="45" t="s">
        <v>8</v>
      </c>
      <c r="E50" s="44" t="s">
        <v>8</v>
      </c>
      <c r="F50" s="45" t="s">
        <v>8</v>
      </c>
      <c r="G50" s="44" t="s">
        <v>8</v>
      </c>
      <c r="H50" s="45" t="s">
        <v>8</v>
      </c>
      <c r="I50" s="44" t="s">
        <v>8</v>
      </c>
      <c r="J50" s="45" t="s">
        <v>8</v>
      </c>
      <c r="K50" s="44" t="s">
        <v>8</v>
      </c>
      <c r="L50" s="45" t="s">
        <v>8</v>
      </c>
      <c r="M50" s="44" t="s">
        <v>8</v>
      </c>
      <c r="N50" s="45" t="s">
        <v>8</v>
      </c>
      <c r="O50" s="44" t="s">
        <v>8</v>
      </c>
      <c r="P50" s="45" t="s">
        <v>8</v>
      </c>
      <c r="Q50" s="44" t="s">
        <v>8</v>
      </c>
      <c r="R50" s="45" t="s">
        <v>8</v>
      </c>
      <c r="S50" s="44" t="s">
        <v>8</v>
      </c>
      <c r="T50" s="45" t="s">
        <v>8</v>
      </c>
      <c r="U50" s="44" t="s">
        <v>8</v>
      </c>
      <c r="V50" s="45" t="s">
        <v>8</v>
      </c>
      <c r="W50" s="46" t="n">
        <f aca="false">IF(COUNTIF(C50:D50,"n")&lt;1,0,1)+IF(COUNTIF(E50:F50,"n")&lt;1,0,1)+IF(COUNTIF(G50:H50,"n")&lt;1,0,1)+IF(COUNTIF(I50:J50,"n")&lt;1,0,1)+IF(COUNTIF(K50:L50,"n")&lt;1,0,1)+IF(COUNTIF(M50:N50,"n")&lt;1,0,1)+IF(COUNTIF(O50:P50,"n")&lt;1,0,1)+IF(COUNTIF(Q50:R50,"n")&lt;1,0,1)+IF(COUNTIF(S50:T50,"n")&lt;1,0,1)</f>
        <v>0</v>
      </c>
      <c r="X50" s="31" t="n">
        <f aca="false">COUNTIF(C50,"n")+COUNTIF(E50,"n")+COUNTIF(G50,"n")+COUNTIF(I50,"n")+COUNTIF(K50,"n")+COUNTIF(M50,"n")+COUNTIF(O50,"n")+COUNTIF(Q50,"n")+COUNTIF(S50,"n")</f>
        <v>0</v>
      </c>
      <c r="Y50" s="68" t="n">
        <f aca="false">COUNTIF(D50,"n")+COUNTIF(F50,"n")+COUNTIF(H50,"n")+COUNTIF(J50,"n")+COUNTIF(L50,"n")+COUNTIF(N50,"n")+COUNTIF(P50,"n")+COUNTIF(R50,"n")+COUNTIF(T50,"n")</f>
        <v>0</v>
      </c>
      <c r="Z50" s="26" t="s">
        <v>172</v>
      </c>
      <c r="AA50" s="34" t="s">
        <v>173</v>
      </c>
      <c r="AB50" s="44" t="s">
        <v>8</v>
      </c>
      <c r="AC50" s="45" t="s">
        <v>8</v>
      </c>
      <c r="AD50" s="44" t="s">
        <v>8</v>
      </c>
      <c r="AE50" s="45" t="s">
        <v>8</v>
      </c>
      <c r="AF50" s="44" t="s">
        <v>8</v>
      </c>
      <c r="AG50" s="45" t="s">
        <v>8</v>
      </c>
      <c r="AH50" s="44" t="s">
        <v>8</v>
      </c>
      <c r="AI50" s="45" t="s">
        <v>8</v>
      </c>
      <c r="AJ50" s="44" t="s">
        <v>8</v>
      </c>
      <c r="AK50" s="45" t="s">
        <v>8</v>
      </c>
      <c r="AL50" s="44" t="s">
        <v>8</v>
      </c>
      <c r="AM50" s="45" t="s">
        <v>8</v>
      </c>
      <c r="AN50" s="44" t="s">
        <v>8</v>
      </c>
      <c r="AO50" s="45" t="s">
        <v>8</v>
      </c>
      <c r="AP50" s="44" t="s">
        <v>8</v>
      </c>
      <c r="AQ50" s="45" t="s">
        <v>8</v>
      </c>
      <c r="AR50" s="44" t="s">
        <v>8</v>
      </c>
      <c r="AS50" s="45" t="s">
        <v>8</v>
      </c>
      <c r="AT50" s="44" t="s">
        <v>8</v>
      </c>
      <c r="AU50" s="45" t="s">
        <v>8</v>
      </c>
      <c r="AV50" s="46" t="n">
        <f aca="false">IF(COUNTIF(AB50:AC50,"n")&lt;1,0,1)+IF(COUNTIF(AD50:AE50,"n")&lt;1,0,1)+IF(COUNTIF(AF50:AG50,"n")&lt;1,0,1)+IF(COUNTIF(AH50:AI50,"n")&lt;1,0,1)+IF(COUNTIF(AJ50:AK50,"n")&lt;1,0,1)+IF(COUNTIF(AL50:AM50,"n")&lt;1,0,1)+IF(COUNTIF(AN50:AO50,"n")&lt;1,0,1)+IF(COUNTIF(AP50:AQ50,"n")&lt;1,0,1)+IF(COUNTIF(AR50:AS50,"n")&lt;1,0,1)</f>
        <v>0</v>
      </c>
      <c r="AW50" s="31" t="n">
        <f aca="false">COUNTIF(AB50,"n")+COUNTIF(AD50,"n")+COUNTIF(AF50,"n")+COUNTIF(AH50,"n")+COUNTIF(AJ50,"n")+COUNTIF(AL50,"n")+COUNTIF(AN50,"n")+COUNTIF(AP50,"n")+COUNTIF(AR50,"n")</f>
        <v>0</v>
      </c>
      <c r="AX50" s="32" t="n">
        <f aca="false">COUNTIF(AC50,"n")+COUNTIF(AE50,"n")+COUNTIF(AG50,"n")+COUNTIF(AI50,"n")+COUNTIF(AK50,"n")+COUNTIF(AM50,"n")+COUNTIF(AO50,"n")+COUNTIF(AQ50,"n")+COUNTIF(AS50,"n")</f>
        <v>0</v>
      </c>
      <c r="AY50" s="33"/>
      <c r="AZ50" s="33"/>
      <c r="BA50" s="33"/>
      <c r="BB50" s="33"/>
      <c r="BC50" s="33"/>
      <c r="BD50" s="33"/>
      <c r="BE50" s="33"/>
      <c r="BF50" s="33"/>
      <c r="BG50" s="33"/>
    </row>
    <row r="51" customFormat="false" ht="10.5" hidden="false" customHeight="true" outlineLevel="0" collapsed="false">
      <c r="A51" s="26" t="s">
        <v>174</v>
      </c>
      <c r="B51" s="34" t="s">
        <v>175</v>
      </c>
      <c r="C51" s="44" t="s">
        <v>8</v>
      </c>
      <c r="D51" s="45" t="s">
        <v>8</v>
      </c>
      <c r="E51" s="44" t="s">
        <v>8</v>
      </c>
      <c r="F51" s="45" t="s">
        <v>8</v>
      </c>
      <c r="G51" s="44" t="s">
        <v>8</v>
      </c>
      <c r="H51" s="45" t="s">
        <v>8</v>
      </c>
      <c r="I51" s="44" t="s">
        <v>8</v>
      </c>
      <c r="J51" s="45" t="s">
        <v>8</v>
      </c>
      <c r="K51" s="44" t="s">
        <v>8</v>
      </c>
      <c r="L51" s="45" t="s">
        <v>8</v>
      </c>
      <c r="M51" s="44" t="s">
        <v>8</v>
      </c>
      <c r="N51" s="45" t="s">
        <v>8</v>
      </c>
      <c r="O51" s="44" t="s">
        <v>8</v>
      </c>
      <c r="P51" s="45" t="s">
        <v>8</v>
      </c>
      <c r="Q51" s="44" t="s">
        <v>8</v>
      </c>
      <c r="R51" s="45" t="s">
        <v>8</v>
      </c>
      <c r="S51" s="44" t="s">
        <v>8</v>
      </c>
      <c r="T51" s="45" t="s">
        <v>8</v>
      </c>
      <c r="U51" s="44" t="s">
        <v>8</v>
      </c>
      <c r="V51" s="45" t="s">
        <v>8</v>
      </c>
      <c r="W51" s="46" t="n">
        <f aca="false">IF(COUNTIF(C51:D51,"n")&lt;1,0,1)+IF(COUNTIF(E51:F51,"n")&lt;1,0,1)+IF(COUNTIF(G51:H51,"n")&lt;1,0,1)+IF(COUNTIF(I51:J51,"n")&lt;1,0,1)+IF(COUNTIF(K51:L51,"n")&lt;1,0,1)+IF(COUNTIF(M51:N51,"n")&lt;1,0,1)+IF(COUNTIF(O51:P51,"n")&lt;1,0,1)+IF(COUNTIF(Q51:R51,"n")&lt;1,0,1)+IF(COUNTIF(S51:T51,"n")&lt;1,0,1)</f>
        <v>0</v>
      </c>
      <c r="X51" s="31" t="n">
        <f aca="false">COUNTIF(C51,"n")+COUNTIF(E51,"n")+COUNTIF(G51,"n")+COUNTIF(I51,"n")+COUNTIF(K51,"n")+COUNTIF(M51,"n")+COUNTIF(O51,"n")+COUNTIF(Q51,"n")+COUNTIF(S51,"n")</f>
        <v>0</v>
      </c>
      <c r="Y51" s="68" t="n">
        <f aca="false">COUNTIF(D51,"n")+COUNTIF(F51,"n")+COUNTIF(H51,"n")+COUNTIF(J51,"n")+COUNTIF(L51,"n")+COUNTIF(N51,"n")+COUNTIF(P51,"n")+COUNTIF(R51,"n")+COUNTIF(T51,"n")</f>
        <v>0</v>
      </c>
      <c r="Z51" s="26" t="s">
        <v>3</v>
      </c>
      <c r="AA51" s="34" t="s">
        <v>176</v>
      </c>
      <c r="AB51" s="44" t="s">
        <v>8</v>
      </c>
      <c r="AC51" s="45" t="s">
        <v>8</v>
      </c>
      <c r="AD51" s="44" t="s">
        <v>8</v>
      </c>
      <c r="AE51" s="45" t="s">
        <v>8</v>
      </c>
      <c r="AF51" s="44" t="s">
        <v>8</v>
      </c>
      <c r="AG51" s="45" t="s">
        <v>8</v>
      </c>
      <c r="AH51" s="44" t="s">
        <v>8</v>
      </c>
      <c r="AI51" s="45" t="s">
        <v>8</v>
      </c>
      <c r="AJ51" s="44" t="s">
        <v>8</v>
      </c>
      <c r="AK51" s="45" t="s">
        <v>8</v>
      </c>
      <c r="AL51" s="44" t="s">
        <v>8</v>
      </c>
      <c r="AM51" s="45" t="s">
        <v>8</v>
      </c>
      <c r="AN51" s="44" t="s">
        <v>8</v>
      </c>
      <c r="AO51" s="45" t="s">
        <v>8</v>
      </c>
      <c r="AP51" s="44" t="s">
        <v>8</v>
      </c>
      <c r="AQ51" s="45" t="s">
        <v>8</v>
      </c>
      <c r="AR51" s="44" t="s">
        <v>8</v>
      </c>
      <c r="AS51" s="45" t="s">
        <v>8</v>
      </c>
      <c r="AT51" s="44" t="s">
        <v>8</v>
      </c>
      <c r="AU51" s="45" t="s">
        <v>8</v>
      </c>
      <c r="AV51" s="46" t="n">
        <f aca="false">IF(COUNTIF(AB51:AC51,"n")&lt;1,0,1)+IF(COUNTIF(AD51:AE51,"n")&lt;1,0,1)+IF(COUNTIF(AF51:AG51,"n")&lt;1,0,1)+IF(COUNTIF(AH51:AI51,"n")&lt;1,0,1)+IF(COUNTIF(AJ51:AK51,"n")&lt;1,0,1)+IF(COUNTIF(AL51:AM51,"n")&lt;1,0,1)+IF(COUNTIF(AN51:AO51,"n")&lt;1,0,1)+IF(COUNTIF(AP51:AQ51,"n")&lt;1,0,1)+IF(COUNTIF(AR51:AS51,"n")&lt;1,0,1)</f>
        <v>0</v>
      </c>
      <c r="AW51" s="31" t="n">
        <f aca="false">COUNTIF(AB51,"n")+COUNTIF(AD51,"n")+COUNTIF(AF51,"n")+COUNTIF(AH51,"n")+COUNTIF(AJ51,"n")+COUNTIF(AL51,"n")+COUNTIF(AN51,"n")+COUNTIF(AP51,"n")+COUNTIF(AR51,"n")</f>
        <v>0</v>
      </c>
      <c r="AX51" s="32" t="n">
        <f aca="false">COUNTIF(AC51,"n")+COUNTIF(AE51,"n")+COUNTIF(AG51,"n")+COUNTIF(AI51,"n")+COUNTIF(AK51,"n")+COUNTIF(AM51,"n")+COUNTIF(AO51,"n")+COUNTIF(AQ51,"n")+COUNTIF(AS51,"n")</f>
        <v>0</v>
      </c>
      <c r="AY51" s="33"/>
      <c r="AZ51" s="33"/>
      <c r="BA51" s="33"/>
      <c r="BB51" s="33"/>
      <c r="BC51" s="33"/>
      <c r="BD51" s="33"/>
      <c r="BE51" s="33"/>
      <c r="BF51" s="33"/>
      <c r="BG51" s="33"/>
    </row>
    <row r="52" customFormat="false" ht="10.5" hidden="false" customHeight="true" outlineLevel="0" collapsed="false">
      <c r="A52" s="26" t="s">
        <v>177</v>
      </c>
      <c r="B52" s="34" t="s">
        <v>178</v>
      </c>
      <c r="C52" s="44" t="s">
        <v>8</v>
      </c>
      <c r="D52" s="45" t="s">
        <v>8</v>
      </c>
      <c r="E52" s="44" t="s">
        <v>8</v>
      </c>
      <c r="F52" s="45" t="s">
        <v>8</v>
      </c>
      <c r="G52" s="44" t="s">
        <v>8</v>
      </c>
      <c r="H52" s="45" t="s">
        <v>8</v>
      </c>
      <c r="I52" s="44" t="s">
        <v>8</v>
      </c>
      <c r="J52" s="45" t="s">
        <v>8</v>
      </c>
      <c r="K52" s="44" t="s">
        <v>8</v>
      </c>
      <c r="L52" s="45" t="s">
        <v>8</v>
      </c>
      <c r="M52" s="44" t="s">
        <v>8</v>
      </c>
      <c r="N52" s="45" t="s">
        <v>8</v>
      </c>
      <c r="O52" s="44" t="s">
        <v>8</v>
      </c>
      <c r="P52" s="45" t="s">
        <v>8</v>
      </c>
      <c r="Q52" s="44" t="s">
        <v>8</v>
      </c>
      <c r="R52" s="45" t="s">
        <v>8</v>
      </c>
      <c r="S52" s="44" t="s">
        <v>8</v>
      </c>
      <c r="T52" s="45" t="s">
        <v>8</v>
      </c>
      <c r="U52" s="44" t="s">
        <v>8</v>
      </c>
      <c r="V52" s="45" t="s">
        <v>8</v>
      </c>
      <c r="W52" s="46" t="n">
        <f aca="false">IF(COUNTIF(C52:D52,"n")&lt;1,0,1)+IF(COUNTIF(E52:F52,"n")&lt;1,0,1)+IF(COUNTIF(G52:H52,"n")&lt;1,0,1)+IF(COUNTIF(I52:J52,"n")&lt;1,0,1)+IF(COUNTIF(K52:L52,"n")&lt;1,0,1)+IF(COUNTIF(M52:N52,"n")&lt;1,0,1)+IF(COUNTIF(O52:P52,"n")&lt;1,0,1)+IF(COUNTIF(Q52:R52,"n")&lt;1,0,1)+IF(COUNTIF(S52:T52,"n")&lt;1,0,1)</f>
        <v>0</v>
      </c>
      <c r="X52" s="31" t="n">
        <f aca="false">COUNTIF(C52,"n")+COUNTIF(E52,"n")+COUNTIF(G52,"n")+COUNTIF(I52,"n")+COUNTIF(K52,"n")+COUNTIF(M52,"n")+COUNTIF(O52,"n")+COUNTIF(Q52,"n")+COUNTIF(S52,"n")</f>
        <v>0</v>
      </c>
      <c r="Y52" s="68" t="n">
        <f aca="false">COUNTIF(D52,"n")+COUNTIF(F52,"n")+COUNTIF(H52,"n")+COUNTIF(J52,"n")+COUNTIF(L52,"n")+COUNTIF(N52,"n")+COUNTIF(P52,"n")+COUNTIF(R52,"n")+COUNTIF(T52,"n")</f>
        <v>0</v>
      </c>
      <c r="Z52" s="26" t="s">
        <v>179</v>
      </c>
      <c r="AA52" s="34" t="s">
        <v>180</v>
      </c>
      <c r="AB52" s="44" t="s">
        <v>8</v>
      </c>
      <c r="AC52" s="45" t="s">
        <v>8</v>
      </c>
      <c r="AD52" s="44" t="s">
        <v>8</v>
      </c>
      <c r="AE52" s="45" t="s">
        <v>8</v>
      </c>
      <c r="AF52" s="44" t="s">
        <v>8</v>
      </c>
      <c r="AG52" s="45" t="s">
        <v>8</v>
      </c>
      <c r="AH52" s="44" t="s">
        <v>8</v>
      </c>
      <c r="AI52" s="45" t="s">
        <v>8</v>
      </c>
      <c r="AJ52" s="44" t="s">
        <v>8</v>
      </c>
      <c r="AK52" s="45" t="s">
        <v>8</v>
      </c>
      <c r="AL52" s="44" t="s">
        <v>8</v>
      </c>
      <c r="AM52" s="45" t="s">
        <v>8</v>
      </c>
      <c r="AN52" s="44" t="s">
        <v>8</v>
      </c>
      <c r="AO52" s="45" t="s">
        <v>8</v>
      </c>
      <c r="AP52" s="44" t="s">
        <v>8</v>
      </c>
      <c r="AQ52" s="45" t="s">
        <v>8</v>
      </c>
      <c r="AR52" s="44" t="s">
        <v>8</v>
      </c>
      <c r="AS52" s="45" t="s">
        <v>8</v>
      </c>
      <c r="AT52" s="44" t="s">
        <v>8</v>
      </c>
      <c r="AU52" s="45" t="s">
        <v>8</v>
      </c>
      <c r="AV52" s="46" t="n">
        <f aca="false">IF(COUNTIF(AB52:AC52,"n")&lt;1,0,1)+IF(COUNTIF(AD52:AE52,"n")&lt;1,0,1)+IF(COUNTIF(AF52:AG52,"n")&lt;1,0,1)+IF(COUNTIF(AH52:AI52,"n")&lt;1,0,1)+IF(COUNTIF(AJ52:AK52,"n")&lt;1,0,1)+IF(COUNTIF(AL52:AM52,"n")&lt;1,0,1)+IF(COUNTIF(AN52:AO52,"n")&lt;1,0,1)+IF(COUNTIF(AP52:AQ52,"n")&lt;1,0,1)+IF(COUNTIF(AR52:AS52,"n")&lt;1,0,1)</f>
        <v>0</v>
      </c>
      <c r="AW52" s="31" t="n">
        <f aca="false">COUNTIF(AB52,"n")+COUNTIF(AD52,"n")+COUNTIF(AF52,"n")+COUNTIF(AH52,"n")+COUNTIF(AJ52,"n")+COUNTIF(AL52,"n")+COUNTIF(AN52,"n")+COUNTIF(AP52,"n")+COUNTIF(AR52,"n")</f>
        <v>0</v>
      </c>
      <c r="AX52" s="32" t="n">
        <f aca="false">COUNTIF(AC52,"n")+COUNTIF(AE52,"n")+COUNTIF(AG52,"n")+COUNTIF(AI52,"n")+COUNTIF(AK52,"n")+COUNTIF(AM52,"n")+COUNTIF(AO52,"n")+COUNTIF(AQ52,"n")+COUNTIF(AS52,"n")</f>
        <v>0</v>
      </c>
      <c r="AY52" s="33"/>
      <c r="AZ52" s="33"/>
      <c r="BA52" s="33"/>
      <c r="BB52" s="33"/>
      <c r="BC52" s="33"/>
      <c r="BD52" s="33"/>
      <c r="BE52" s="33"/>
      <c r="BF52" s="33"/>
      <c r="BG52" s="33"/>
    </row>
    <row r="53" customFormat="false" ht="10.5" hidden="false" customHeight="true" outlineLevel="0" collapsed="false">
      <c r="A53" s="26" t="s">
        <v>181</v>
      </c>
      <c r="B53" s="34" t="s">
        <v>182</v>
      </c>
      <c r="C53" s="44" t="s">
        <v>8</v>
      </c>
      <c r="D53" s="45" t="s">
        <v>8</v>
      </c>
      <c r="E53" s="44" t="s">
        <v>8</v>
      </c>
      <c r="F53" s="45" t="s">
        <v>8</v>
      </c>
      <c r="G53" s="44" t="s">
        <v>8</v>
      </c>
      <c r="H53" s="45" t="s">
        <v>8</v>
      </c>
      <c r="I53" s="44" t="s">
        <v>8</v>
      </c>
      <c r="J53" s="45" t="s">
        <v>8</v>
      </c>
      <c r="K53" s="44" t="s">
        <v>8</v>
      </c>
      <c r="L53" s="45" t="s">
        <v>8</v>
      </c>
      <c r="M53" s="44" t="s">
        <v>8</v>
      </c>
      <c r="N53" s="45" t="s">
        <v>8</v>
      </c>
      <c r="O53" s="44" t="s">
        <v>8</v>
      </c>
      <c r="P53" s="45" t="s">
        <v>8</v>
      </c>
      <c r="Q53" s="44" t="s">
        <v>8</v>
      </c>
      <c r="R53" s="45" t="s">
        <v>8</v>
      </c>
      <c r="S53" s="44" t="s">
        <v>8</v>
      </c>
      <c r="T53" s="45" t="s">
        <v>8</v>
      </c>
      <c r="U53" s="44" t="s">
        <v>8</v>
      </c>
      <c r="V53" s="45" t="s">
        <v>8</v>
      </c>
      <c r="W53" s="46" t="n">
        <f aca="false">IF(COUNTIF(C53:D53,"n")&lt;1,0,1)+IF(COUNTIF(E53:F53,"n")&lt;1,0,1)+IF(COUNTIF(G53:H53,"n")&lt;1,0,1)+IF(COUNTIF(I53:J53,"n")&lt;1,0,1)+IF(COUNTIF(K53:L53,"n")&lt;1,0,1)+IF(COUNTIF(M53:N53,"n")&lt;1,0,1)+IF(COUNTIF(O53:P53,"n")&lt;1,0,1)+IF(COUNTIF(Q53:R53,"n")&lt;1,0,1)+IF(COUNTIF(S53:T53,"n")&lt;1,0,1)</f>
        <v>0</v>
      </c>
      <c r="X53" s="31" t="n">
        <f aca="false">COUNTIF(C53,"n")+COUNTIF(E53,"n")+COUNTIF(G53,"n")+COUNTIF(I53,"n")+COUNTIF(K53,"n")+COUNTIF(M53,"n")+COUNTIF(O53,"n")+COUNTIF(Q53,"n")+COUNTIF(S53,"n")</f>
        <v>0</v>
      </c>
      <c r="Y53" s="68" t="n">
        <f aca="false">COUNTIF(D53,"n")+COUNTIF(F53,"n")+COUNTIF(H53,"n")+COUNTIF(J53,"n")+COUNTIF(L53,"n")+COUNTIF(N53,"n")+COUNTIF(P53,"n")+COUNTIF(R53,"n")+COUNTIF(T53,"n")</f>
        <v>0</v>
      </c>
      <c r="Z53" s="26" t="s">
        <v>183</v>
      </c>
      <c r="AA53" s="34" t="s">
        <v>184</v>
      </c>
      <c r="AB53" s="44" t="s">
        <v>8</v>
      </c>
      <c r="AC53" s="45" t="s">
        <v>8</v>
      </c>
      <c r="AD53" s="44" t="s">
        <v>8</v>
      </c>
      <c r="AE53" s="45" t="s">
        <v>8</v>
      </c>
      <c r="AF53" s="44" t="s">
        <v>8</v>
      </c>
      <c r="AG53" s="45" t="s">
        <v>8</v>
      </c>
      <c r="AH53" s="44" t="s">
        <v>8</v>
      </c>
      <c r="AI53" s="45" t="s">
        <v>8</v>
      </c>
      <c r="AJ53" s="44" t="s">
        <v>8</v>
      </c>
      <c r="AK53" s="45" t="s">
        <v>8</v>
      </c>
      <c r="AL53" s="44" t="s">
        <v>8</v>
      </c>
      <c r="AM53" s="45" t="s">
        <v>8</v>
      </c>
      <c r="AN53" s="44" t="s">
        <v>8</v>
      </c>
      <c r="AO53" s="45" t="s">
        <v>8</v>
      </c>
      <c r="AP53" s="44" t="s">
        <v>8</v>
      </c>
      <c r="AQ53" s="45" t="s">
        <v>8</v>
      </c>
      <c r="AR53" s="44" t="s">
        <v>8</v>
      </c>
      <c r="AS53" s="45" t="s">
        <v>8</v>
      </c>
      <c r="AT53" s="44" t="s">
        <v>8</v>
      </c>
      <c r="AU53" s="45" t="s">
        <v>8</v>
      </c>
      <c r="AV53" s="46" t="n">
        <f aca="false">IF(COUNTIF(AB53:AC53,"n")&lt;1,0,1)+IF(COUNTIF(AD53:AE53,"n")&lt;1,0,1)+IF(COUNTIF(AF53:AG53,"n")&lt;1,0,1)+IF(COUNTIF(AH53:AI53,"n")&lt;1,0,1)+IF(COUNTIF(AJ53:AK53,"n")&lt;1,0,1)+IF(COUNTIF(AL53:AM53,"n")&lt;1,0,1)+IF(COUNTIF(AN53:AO53,"n")&lt;1,0,1)+IF(COUNTIF(AP53:AQ53,"n")&lt;1,0,1)+IF(COUNTIF(AR53:AS53,"n")&lt;1,0,1)</f>
        <v>0</v>
      </c>
      <c r="AW53" s="31" t="n">
        <f aca="false">COUNTIF(AB53,"n")+COUNTIF(AD53,"n")+COUNTIF(AF53,"n")+COUNTIF(AH53,"n")+COUNTIF(AJ53,"n")+COUNTIF(AL53,"n")+COUNTIF(AN53,"n")+COUNTIF(AP53,"n")+COUNTIF(AR53,"n")</f>
        <v>0</v>
      </c>
      <c r="AX53" s="32" t="n">
        <f aca="false">COUNTIF(AC53,"n")+COUNTIF(AE53,"n")+COUNTIF(AG53,"n")+COUNTIF(AI53,"n")+COUNTIF(AK53,"n")+COUNTIF(AM53,"n")+COUNTIF(AO53,"n")+COUNTIF(AQ53,"n")+COUNTIF(AS53,"n")</f>
        <v>0</v>
      </c>
      <c r="AY53" s="33"/>
      <c r="AZ53" s="33"/>
      <c r="BA53" s="33"/>
      <c r="BB53" s="33"/>
      <c r="BC53" s="33"/>
      <c r="BD53" s="33"/>
      <c r="BE53" s="33"/>
      <c r="BF53" s="33"/>
      <c r="BG53" s="33"/>
    </row>
    <row r="54" customFormat="false" ht="10.5" hidden="false" customHeight="true" outlineLevel="0" collapsed="false">
      <c r="A54" s="26" t="s">
        <v>185</v>
      </c>
      <c r="B54" s="34" t="s">
        <v>186</v>
      </c>
      <c r="C54" s="44" t="s">
        <v>8</v>
      </c>
      <c r="D54" s="45" t="s">
        <v>8</v>
      </c>
      <c r="E54" s="44" t="s">
        <v>8</v>
      </c>
      <c r="F54" s="45" t="s">
        <v>8</v>
      </c>
      <c r="G54" s="44" t="s">
        <v>8</v>
      </c>
      <c r="H54" s="45" t="s">
        <v>8</v>
      </c>
      <c r="I54" s="44" t="s">
        <v>8</v>
      </c>
      <c r="J54" s="45" t="s">
        <v>8</v>
      </c>
      <c r="K54" s="44" t="s">
        <v>8</v>
      </c>
      <c r="L54" s="45" t="s">
        <v>8</v>
      </c>
      <c r="M54" s="44" t="s">
        <v>8</v>
      </c>
      <c r="N54" s="45" t="s">
        <v>8</v>
      </c>
      <c r="O54" s="44" t="s">
        <v>8</v>
      </c>
      <c r="P54" s="45" t="s">
        <v>8</v>
      </c>
      <c r="Q54" s="44" t="s">
        <v>8</v>
      </c>
      <c r="R54" s="45" t="s">
        <v>8</v>
      </c>
      <c r="S54" s="44" t="s">
        <v>8</v>
      </c>
      <c r="T54" s="45" t="s">
        <v>8</v>
      </c>
      <c r="U54" s="44" t="s">
        <v>8</v>
      </c>
      <c r="V54" s="45" t="s">
        <v>8</v>
      </c>
      <c r="W54" s="46" t="n">
        <f aca="false">IF(COUNTIF(C54:D54,"n")&lt;1,0,1)+IF(COUNTIF(E54:F54,"n")&lt;1,0,1)+IF(COUNTIF(G54:H54,"n")&lt;1,0,1)+IF(COUNTIF(I54:J54,"n")&lt;1,0,1)+IF(COUNTIF(K54:L54,"n")&lt;1,0,1)+IF(COUNTIF(M54:N54,"n")&lt;1,0,1)+IF(COUNTIF(O54:P54,"n")&lt;1,0,1)+IF(COUNTIF(Q54:R54,"n")&lt;1,0,1)+IF(COUNTIF(S54:T54,"n")&lt;1,0,1)</f>
        <v>0</v>
      </c>
      <c r="X54" s="31" t="n">
        <f aca="false">COUNTIF(C54,"n")+COUNTIF(E54,"n")+COUNTIF(G54,"n")+COUNTIF(I54,"n")+COUNTIF(K54,"n")+COUNTIF(M54,"n")+COUNTIF(O54,"n")+COUNTIF(Q54,"n")+COUNTIF(S54,"n")</f>
        <v>0</v>
      </c>
      <c r="Y54" s="68" t="n">
        <f aca="false">COUNTIF(D54,"n")+COUNTIF(F54,"n")+COUNTIF(H54,"n")+COUNTIF(J54,"n")+COUNTIF(L54,"n")+COUNTIF(N54,"n")+COUNTIF(P54,"n")+COUNTIF(R54,"n")+COUNTIF(T54,"n")</f>
        <v>0</v>
      </c>
      <c r="Z54" s="26" t="s">
        <v>187</v>
      </c>
      <c r="AA54" s="34" t="s">
        <v>188</v>
      </c>
      <c r="AB54" s="44" t="s">
        <v>8</v>
      </c>
      <c r="AC54" s="45" t="s">
        <v>8</v>
      </c>
      <c r="AD54" s="44" t="s">
        <v>8</v>
      </c>
      <c r="AE54" s="45" t="s">
        <v>8</v>
      </c>
      <c r="AF54" s="44" t="s">
        <v>8</v>
      </c>
      <c r="AG54" s="45" t="s">
        <v>8</v>
      </c>
      <c r="AH54" s="44" t="s">
        <v>8</v>
      </c>
      <c r="AI54" s="45" t="s">
        <v>8</v>
      </c>
      <c r="AJ54" s="44" t="s">
        <v>8</v>
      </c>
      <c r="AK54" s="45" t="s">
        <v>8</v>
      </c>
      <c r="AL54" s="44" t="s">
        <v>8</v>
      </c>
      <c r="AM54" s="45" t="s">
        <v>8</v>
      </c>
      <c r="AN54" s="44" t="s">
        <v>8</v>
      </c>
      <c r="AO54" s="45" t="s">
        <v>8</v>
      </c>
      <c r="AP54" s="44" t="s">
        <v>8</v>
      </c>
      <c r="AQ54" s="45" t="s">
        <v>8</v>
      </c>
      <c r="AR54" s="44" t="s">
        <v>8</v>
      </c>
      <c r="AS54" s="45" t="s">
        <v>8</v>
      </c>
      <c r="AT54" s="44" t="s">
        <v>8</v>
      </c>
      <c r="AU54" s="45" t="s">
        <v>8</v>
      </c>
      <c r="AV54" s="46" t="n">
        <f aca="false">IF(COUNTIF(AB54:AC54,"n")&lt;1,0,1)+IF(COUNTIF(AD54:AE54,"n")&lt;1,0,1)+IF(COUNTIF(AF54:AG54,"n")&lt;1,0,1)+IF(COUNTIF(AH54:AI54,"n")&lt;1,0,1)+IF(COUNTIF(AJ54:AK54,"n")&lt;1,0,1)+IF(COUNTIF(AL54:AM54,"n")&lt;1,0,1)+IF(COUNTIF(AN54:AO54,"n")&lt;1,0,1)+IF(COUNTIF(AP54:AQ54,"n")&lt;1,0,1)+IF(COUNTIF(AR54:AS54,"n")&lt;1,0,1)</f>
        <v>0</v>
      </c>
      <c r="AW54" s="31" t="n">
        <f aca="false">COUNTIF(AB54,"n")+COUNTIF(AD54,"n")+COUNTIF(AF54,"n")+COUNTIF(AH54,"n")+COUNTIF(AJ54,"n")+COUNTIF(AL54,"n")+COUNTIF(AN54,"n")+COUNTIF(AP54,"n")+COUNTIF(AR54,"n")</f>
        <v>0</v>
      </c>
      <c r="AX54" s="32" t="n">
        <f aca="false">COUNTIF(AC54,"n")+COUNTIF(AE54,"n")+COUNTIF(AG54,"n")+COUNTIF(AI54,"n")+COUNTIF(AK54,"n")+COUNTIF(AM54,"n")+COUNTIF(AO54,"n")+COUNTIF(AQ54,"n")+COUNTIF(AS54,"n")</f>
        <v>0</v>
      </c>
      <c r="AY54" s="33"/>
      <c r="AZ54" s="33"/>
      <c r="BA54" s="33"/>
      <c r="BB54" s="33"/>
      <c r="BC54" s="33"/>
      <c r="BD54" s="33"/>
      <c r="BE54" s="33"/>
      <c r="BF54" s="33"/>
      <c r="BG54" s="33"/>
    </row>
    <row r="55" customFormat="false" ht="10.5" hidden="false" customHeight="true" outlineLevel="0" collapsed="false">
      <c r="A55" s="26" t="s">
        <v>189</v>
      </c>
      <c r="B55" s="34" t="s">
        <v>190</v>
      </c>
      <c r="C55" s="44" t="s">
        <v>8</v>
      </c>
      <c r="D55" s="45" t="s">
        <v>8</v>
      </c>
      <c r="E55" s="44" t="s">
        <v>8</v>
      </c>
      <c r="F55" s="45" t="s">
        <v>8</v>
      </c>
      <c r="G55" s="44" t="s">
        <v>8</v>
      </c>
      <c r="H55" s="45" t="s">
        <v>8</v>
      </c>
      <c r="I55" s="44" t="s">
        <v>8</v>
      </c>
      <c r="J55" s="45" t="s">
        <v>8</v>
      </c>
      <c r="K55" s="44" t="s">
        <v>8</v>
      </c>
      <c r="L55" s="45" t="s">
        <v>8</v>
      </c>
      <c r="M55" s="44" t="s">
        <v>8</v>
      </c>
      <c r="N55" s="45" t="s">
        <v>8</v>
      </c>
      <c r="O55" s="44" t="s">
        <v>8</v>
      </c>
      <c r="P55" s="45" t="s">
        <v>8</v>
      </c>
      <c r="Q55" s="44" t="s">
        <v>8</v>
      </c>
      <c r="R55" s="45" t="s">
        <v>8</v>
      </c>
      <c r="S55" s="44" t="s">
        <v>8</v>
      </c>
      <c r="T55" s="45" t="s">
        <v>8</v>
      </c>
      <c r="U55" s="44" t="s">
        <v>8</v>
      </c>
      <c r="V55" s="45" t="s">
        <v>8</v>
      </c>
      <c r="W55" s="46" t="n">
        <f aca="false">IF(COUNTIF(C55:D55,"n")&lt;1,0,1)+IF(COUNTIF(E55:F55,"n")&lt;1,0,1)+IF(COUNTIF(G55:H55,"n")&lt;1,0,1)+IF(COUNTIF(I55:J55,"n")&lt;1,0,1)+IF(COUNTIF(K55:L55,"n")&lt;1,0,1)+IF(COUNTIF(M55:N55,"n")&lt;1,0,1)+IF(COUNTIF(O55:P55,"n")&lt;1,0,1)+IF(COUNTIF(Q55:R55,"n")&lt;1,0,1)+IF(COUNTIF(S55:T55,"n")&lt;1,0,1)</f>
        <v>0</v>
      </c>
      <c r="X55" s="31" t="n">
        <f aca="false">COUNTIF(C55,"n")+COUNTIF(E55,"n")+COUNTIF(G55,"n")+COUNTIF(I55,"n")+COUNTIF(K55,"n")+COUNTIF(M55,"n")+COUNTIF(O55,"n")+COUNTIF(Q55,"n")+COUNTIF(S55,"n")</f>
        <v>0</v>
      </c>
      <c r="Y55" s="68" t="n">
        <f aca="false">COUNTIF(D55,"n")+COUNTIF(F55,"n")+COUNTIF(H55,"n")+COUNTIF(J55,"n")+COUNTIF(L55,"n")+COUNTIF(N55,"n")+COUNTIF(P55,"n")+COUNTIF(R55,"n")+COUNTIF(T55,"n")</f>
        <v>0</v>
      </c>
      <c r="Z55" s="26" t="s">
        <v>191</v>
      </c>
      <c r="AA55" s="34" t="s">
        <v>192</v>
      </c>
      <c r="AB55" s="44" t="s">
        <v>8</v>
      </c>
      <c r="AC55" s="45" t="s">
        <v>8</v>
      </c>
      <c r="AD55" s="44" t="s">
        <v>8</v>
      </c>
      <c r="AE55" s="45" t="s">
        <v>8</v>
      </c>
      <c r="AF55" s="44" t="s">
        <v>8</v>
      </c>
      <c r="AG55" s="45" t="s">
        <v>8</v>
      </c>
      <c r="AH55" s="44" t="s">
        <v>8</v>
      </c>
      <c r="AI55" s="45" t="s">
        <v>8</v>
      </c>
      <c r="AJ55" s="44" t="s">
        <v>8</v>
      </c>
      <c r="AK55" s="45" t="s">
        <v>8</v>
      </c>
      <c r="AL55" s="44" t="s">
        <v>8</v>
      </c>
      <c r="AM55" s="45" t="s">
        <v>8</v>
      </c>
      <c r="AN55" s="44" t="s">
        <v>8</v>
      </c>
      <c r="AO55" s="45" t="s">
        <v>8</v>
      </c>
      <c r="AP55" s="44" t="s">
        <v>8</v>
      </c>
      <c r="AQ55" s="45" t="s">
        <v>8</v>
      </c>
      <c r="AR55" s="44" t="s">
        <v>8</v>
      </c>
      <c r="AS55" s="45" t="s">
        <v>8</v>
      </c>
      <c r="AT55" s="44" t="s">
        <v>8</v>
      </c>
      <c r="AU55" s="45" t="s">
        <v>8</v>
      </c>
      <c r="AV55" s="46" t="n">
        <f aca="false">IF(COUNTIF(AB55:AC55,"n")&lt;1,0,1)+IF(COUNTIF(AD55:AE55,"n")&lt;1,0,1)+IF(COUNTIF(AF55:AG55,"n")&lt;1,0,1)+IF(COUNTIF(AH55:AI55,"n")&lt;1,0,1)+IF(COUNTIF(AJ55:AK55,"n")&lt;1,0,1)+IF(COUNTIF(AL55:AM55,"n")&lt;1,0,1)+IF(COUNTIF(AN55:AO55,"n")&lt;1,0,1)+IF(COUNTIF(AP55:AQ55,"n")&lt;1,0,1)+IF(COUNTIF(AR55:AS55,"n")&lt;1,0,1)</f>
        <v>0</v>
      </c>
      <c r="AW55" s="31" t="n">
        <f aca="false">COUNTIF(AB55,"n")+COUNTIF(AD55,"n")+COUNTIF(AF55,"n")+COUNTIF(AH55,"n")+COUNTIF(AJ55,"n")+COUNTIF(AL55,"n")+COUNTIF(AN55,"n")+COUNTIF(AP55,"n")+COUNTIF(AR55,"n")</f>
        <v>0</v>
      </c>
      <c r="AX55" s="32" t="n">
        <f aca="false">COUNTIF(AC55,"n")+COUNTIF(AE55,"n")+COUNTIF(AG55,"n")+COUNTIF(AI55,"n")+COUNTIF(AK55,"n")+COUNTIF(AM55,"n")+COUNTIF(AO55,"n")+COUNTIF(AQ55,"n")+COUNTIF(AS55,"n")</f>
        <v>0</v>
      </c>
      <c r="AY55" s="33"/>
      <c r="AZ55" s="33"/>
      <c r="BA55" s="33"/>
      <c r="BB55" s="33"/>
      <c r="BC55" s="33"/>
      <c r="BD55" s="33"/>
      <c r="BE55" s="33"/>
      <c r="BF55" s="33"/>
      <c r="BG55" s="33"/>
    </row>
    <row r="56" customFormat="false" ht="10.5" hidden="false" customHeight="true" outlineLevel="0" collapsed="false">
      <c r="A56" s="26" t="s">
        <v>193</v>
      </c>
      <c r="B56" s="34" t="s">
        <v>194</v>
      </c>
      <c r="C56" s="44" t="s">
        <v>8</v>
      </c>
      <c r="D56" s="45" t="s">
        <v>8</v>
      </c>
      <c r="E56" s="44" t="s">
        <v>8</v>
      </c>
      <c r="F56" s="45" t="s">
        <v>8</v>
      </c>
      <c r="G56" s="44" t="s">
        <v>8</v>
      </c>
      <c r="H56" s="45" t="s">
        <v>8</v>
      </c>
      <c r="I56" s="44" t="s">
        <v>8</v>
      </c>
      <c r="J56" s="45" t="s">
        <v>8</v>
      </c>
      <c r="K56" s="44" t="s">
        <v>8</v>
      </c>
      <c r="L56" s="45" t="s">
        <v>8</v>
      </c>
      <c r="M56" s="44" t="s">
        <v>8</v>
      </c>
      <c r="N56" s="45" t="s">
        <v>8</v>
      </c>
      <c r="O56" s="44" t="s">
        <v>8</v>
      </c>
      <c r="P56" s="45" t="s">
        <v>8</v>
      </c>
      <c r="Q56" s="44" t="s">
        <v>8</v>
      </c>
      <c r="R56" s="45" t="s">
        <v>8</v>
      </c>
      <c r="S56" s="44" t="s">
        <v>8</v>
      </c>
      <c r="T56" s="45" t="s">
        <v>8</v>
      </c>
      <c r="U56" s="44" t="s">
        <v>8</v>
      </c>
      <c r="V56" s="45" t="s">
        <v>8</v>
      </c>
      <c r="W56" s="46" t="n">
        <f aca="false">IF(COUNTIF(C56:D56,"n")&lt;1,0,1)+IF(COUNTIF(E56:F56,"n")&lt;1,0,1)+IF(COUNTIF(G56:H56,"n")&lt;1,0,1)+IF(COUNTIF(I56:J56,"n")&lt;1,0,1)+IF(COUNTIF(K56:L56,"n")&lt;1,0,1)+IF(COUNTIF(M56:N56,"n")&lt;1,0,1)+IF(COUNTIF(O56:P56,"n")&lt;1,0,1)+IF(COUNTIF(Q56:R56,"n")&lt;1,0,1)+IF(COUNTIF(S56:T56,"n")&lt;1,0,1)</f>
        <v>0</v>
      </c>
      <c r="X56" s="31" t="n">
        <f aca="false">COUNTIF(C56,"n")+COUNTIF(E56,"n")+COUNTIF(G56,"n")+COUNTIF(I56,"n")+COUNTIF(K56,"n")+COUNTIF(M56,"n")+COUNTIF(O56,"n")+COUNTIF(Q56,"n")+COUNTIF(S56,"n")</f>
        <v>0</v>
      </c>
      <c r="Y56" s="68" t="n">
        <f aca="false">COUNTIF(D56,"n")+COUNTIF(F56,"n")+COUNTIF(H56,"n")+COUNTIF(J56,"n")+COUNTIF(L56,"n")+COUNTIF(N56,"n")+COUNTIF(P56,"n")+COUNTIF(R56,"n")+COUNTIF(T56,"n")</f>
        <v>0</v>
      </c>
      <c r="Z56" s="26" t="s">
        <v>195</v>
      </c>
      <c r="AA56" s="34" t="s">
        <v>196</v>
      </c>
      <c r="AB56" s="44" t="s">
        <v>8</v>
      </c>
      <c r="AC56" s="45" t="s">
        <v>8</v>
      </c>
      <c r="AD56" s="44" t="s">
        <v>8</v>
      </c>
      <c r="AE56" s="45" t="s">
        <v>8</v>
      </c>
      <c r="AF56" s="44" t="s">
        <v>8</v>
      </c>
      <c r="AG56" s="45" t="s">
        <v>8</v>
      </c>
      <c r="AH56" s="44" t="s">
        <v>8</v>
      </c>
      <c r="AI56" s="45" t="s">
        <v>8</v>
      </c>
      <c r="AJ56" s="44" t="s">
        <v>8</v>
      </c>
      <c r="AK56" s="45" t="s">
        <v>8</v>
      </c>
      <c r="AL56" s="44" t="s">
        <v>8</v>
      </c>
      <c r="AM56" s="45" t="s">
        <v>8</v>
      </c>
      <c r="AN56" s="44" t="s">
        <v>8</v>
      </c>
      <c r="AO56" s="45" t="s">
        <v>8</v>
      </c>
      <c r="AP56" s="44" t="s">
        <v>8</v>
      </c>
      <c r="AQ56" s="45" t="s">
        <v>8</v>
      </c>
      <c r="AR56" s="44" t="s">
        <v>8</v>
      </c>
      <c r="AS56" s="45" t="s">
        <v>8</v>
      </c>
      <c r="AT56" s="44" t="s">
        <v>8</v>
      </c>
      <c r="AU56" s="45" t="s">
        <v>8</v>
      </c>
      <c r="AV56" s="46" t="n">
        <f aca="false">IF(COUNTIF(AB56:AC56,"n")&lt;1,0,1)+IF(COUNTIF(AD56:AE56,"n")&lt;1,0,1)+IF(COUNTIF(AF56:AG56,"n")&lt;1,0,1)+IF(COUNTIF(AH56:AI56,"n")&lt;1,0,1)+IF(COUNTIF(AJ56:AK56,"n")&lt;1,0,1)+IF(COUNTIF(AL56:AM56,"n")&lt;1,0,1)+IF(COUNTIF(AN56:AO56,"n")&lt;1,0,1)+IF(COUNTIF(AP56:AQ56,"n")&lt;1,0,1)+IF(COUNTIF(AR56:AS56,"n")&lt;1,0,1)</f>
        <v>0</v>
      </c>
      <c r="AW56" s="31" t="n">
        <f aca="false">COUNTIF(AB56,"n")+COUNTIF(AD56,"n")+COUNTIF(AF56,"n")+COUNTIF(AH56,"n")+COUNTIF(AJ56,"n")+COUNTIF(AL56,"n")+COUNTIF(AN56,"n")+COUNTIF(AP56,"n")+COUNTIF(AR56,"n")</f>
        <v>0</v>
      </c>
      <c r="AX56" s="32" t="n">
        <f aca="false">COUNTIF(AC56,"n")+COUNTIF(AE56,"n")+COUNTIF(AG56,"n")+COUNTIF(AI56,"n")+COUNTIF(AK56,"n")+COUNTIF(AM56,"n")+COUNTIF(AO56,"n")+COUNTIF(AQ56,"n")+COUNTIF(AS56,"n")</f>
        <v>0</v>
      </c>
    </row>
    <row r="57" customFormat="false" ht="10.5" hidden="false" customHeight="true" outlineLevel="0" collapsed="false">
      <c r="A57" s="26" t="s">
        <v>197</v>
      </c>
      <c r="B57" s="34" t="s">
        <v>198</v>
      </c>
      <c r="C57" s="44" t="s">
        <v>8</v>
      </c>
      <c r="D57" s="45" t="s">
        <v>8</v>
      </c>
      <c r="E57" s="44" t="s">
        <v>8</v>
      </c>
      <c r="F57" s="45" t="s">
        <v>8</v>
      </c>
      <c r="G57" s="44" t="s">
        <v>8</v>
      </c>
      <c r="H57" s="45" t="s">
        <v>8</v>
      </c>
      <c r="I57" s="44" t="s">
        <v>8</v>
      </c>
      <c r="J57" s="45" t="s">
        <v>8</v>
      </c>
      <c r="K57" s="44" t="s">
        <v>8</v>
      </c>
      <c r="L57" s="45" t="s">
        <v>8</v>
      </c>
      <c r="M57" s="44" t="s">
        <v>8</v>
      </c>
      <c r="N57" s="45" t="s">
        <v>8</v>
      </c>
      <c r="O57" s="44" t="s">
        <v>8</v>
      </c>
      <c r="P57" s="45" t="s">
        <v>8</v>
      </c>
      <c r="Q57" s="44" t="s">
        <v>8</v>
      </c>
      <c r="R57" s="45" t="s">
        <v>8</v>
      </c>
      <c r="S57" s="44" t="s">
        <v>8</v>
      </c>
      <c r="T57" s="45" t="s">
        <v>8</v>
      </c>
      <c r="U57" s="44" t="s">
        <v>8</v>
      </c>
      <c r="V57" s="45" t="s">
        <v>8</v>
      </c>
      <c r="W57" s="46" t="n">
        <f aca="false">IF(COUNTIF(C57:D57,"n")&lt;1,0,1)+IF(COUNTIF(E57:F57,"n")&lt;1,0,1)+IF(COUNTIF(G57:H57,"n")&lt;1,0,1)+IF(COUNTIF(I57:J57,"n")&lt;1,0,1)+IF(COUNTIF(K57:L57,"n")&lt;1,0,1)+IF(COUNTIF(M57:N57,"n")&lt;1,0,1)+IF(COUNTIF(O57:P57,"n")&lt;1,0,1)+IF(COUNTIF(Q57:R57,"n")&lt;1,0,1)+IF(COUNTIF(S57:T57,"n")&lt;1,0,1)</f>
        <v>0</v>
      </c>
      <c r="X57" s="31" t="n">
        <f aca="false">COUNTIF(C57,"n")+COUNTIF(E57,"n")+COUNTIF(G57,"n")+COUNTIF(I57,"n")+COUNTIF(K57,"n")+COUNTIF(M57,"n")+COUNTIF(O57,"n")+COUNTIF(Q57,"n")+COUNTIF(S57,"n")</f>
        <v>0</v>
      </c>
      <c r="Y57" s="68" t="n">
        <f aca="false">COUNTIF(D57,"n")+COUNTIF(F57,"n")+COUNTIF(H57,"n")+COUNTIF(J57,"n")+COUNTIF(L57,"n")+COUNTIF(N57,"n")+COUNTIF(P57,"n")+COUNTIF(R57,"n")+COUNTIF(T57,"n")</f>
        <v>0</v>
      </c>
      <c r="Z57" s="26" t="s">
        <v>199</v>
      </c>
      <c r="AA57" s="34" t="s">
        <v>200</v>
      </c>
      <c r="AB57" s="44" t="s">
        <v>8</v>
      </c>
      <c r="AC57" s="45" t="s">
        <v>8</v>
      </c>
      <c r="AD57" s="44" t="s">
        <v>8</v>
      </c>
      <c r="AE57" s="45" t="s">
        <v>8</v>
      </c>
      <c r="AF57" s="44" t="s">
        <v>8</v>
      </c>
      <c r="AG57" s="45" t="s">
        <v>8</v>
      </c>
      <c r="AH57" s="44" t="s">
        <v>8</v>
      </c>
      <c r="AI57" s="45" t="s">
        <v>8</v>
      </c>
      <c r="AJ57" s="44" t="s">
        <v>8</v>
      </c>
      <c r="AK57" s="45" t="s">
        <v>8</v>
      </c>
      <c r="AL57" s="44" t="s">
        <v>8</v>
      </c>
      <c r="AM57" s="45" t="s">
        <v>8</v>
      </c>
      <c r="AN57" s="44" t="s">
        <v>8</v>
      </c>
      <c r="AO57" s="45" t="s">
        <v>8</v>
      </c>
      <c r="AP57" s="44" t="s">
        <v>8</v>
      </c>
      <c r="AQ57" s="45" t="s">
        <v>8</v>
      </c>
      <c r="AR57" s="44" t="s">
        <v>8</v>
      </c>
      <c r="AS57" s="45" t="s">
        <v>8</v>
      </c>
      <c r="AT57" s="44" t="s">
        <v>8</v>
      </c>
      <c r="AU57" s="45" t="s">
        <v>8</v>
      </c>
      <c r="AV57" s="46" t="n">
        <f aca="false">IF(COUNTIF(AB57:AC57,"n")&lt;1,0,1)+IF(COUNTIF(AD57:AE57,"n")&lt;1,0,1)+IF(COUNTIF(AF57:AG57,"n")&lt;1,0,1)+IF(COUNTIF(AH57:AI57,"n")&lt;1,0,1)+IF(COUNTIF(AJ57:AK57,"n")&lt;1,0,1)+IF(COUNTIF(AL57:AM57,"n")&lt;1,0,1)+IF(COUNTIF(AN57:AO57,"n")&lt;1,0,1)+IF(COUNTIF(AP57:AQ57,"n")&lt;1,0,1)+IF(COUNTIF(AR57:AS57,"n")&lt;1,0,1)</f>
        <v>0</v>
      </c>
      <c r="AW57" s="31" t="n">
        <f aca="false">COUNTIF(AB57,"n")+COUNTIF(AD57,"n")+COUNTIF(AF57,"n")+COUNTIF(AH57,"n")+COUNTIF(AJ57,"n")+COUNTIF(AL57,"n")+COUNTIF(AN57,"n")+COUNTIF(AP57,"n")+COUNTIF(AR57,"n")</f>
        <v>0</v>
      </c>
      <c r="AX57" s="32" t="n">
        <f aca="false">COUNTIF(AC57,"n")+COUNTIF(AE57,"n")+COUNTIF(AG57,"n")+COUNTIF(AI57,"n")+COUNTIF(AK57,"n")+COUNTIF(AM57,"n")+COUNTIF(AO57,"n")+COUNTIF(AQ57,"n")+COUNTIF(AS57,"n")</f>
        <v>0</v>
      </c>
      <c r="AY57" s="33"/>
      <c r="AZ57" s="33"/>
      <c r="BA57" s="33"/>
      <c r="BB57" s="33"/>
      <c r="BC57" s="33"/>
      <c r="BD57" s="33"/>
      <c r="BE57" s="33"/>
      <c r="BF57" s="33"/>
      <c r="BG57" s="33"/>
    </row>
    <row r="58" s="88" customFormat="true" ht="10.5" hidden="false" customHeight="true" outlineLevel="0" collapsed="false">
      <c r="A58" s="75"/>
      <c r="B58" s="76"/>
      <c r="C58" s="82"/>
      <c r="D58" s="83" t="n">
        <f aca="false">IF(COUNTIF(C48:D48,"n")&lt;1,0,1)+IF(COUNTIF(C49:D49,"n")&lt;1,0,1)+IF(COUNTIF(C50:D50,"n")&lt;1,0,1)+IF(COUNTIF(C51:D51,"n")&lt;1,0,1)+IF(COUNTIF(C52:D52,"n")&lt;1,0,1)+IF(COUNTIF(C53:D53,"n")&lt;1,0,1)+IF(COUNTIF(C54:D54,"n")&lt;1,0,1)+IF(COUNTIF(C55:D55,"n")&lt;1,0,1)+IF(COUNTIF(C56:D56,"n")&lt;1,0,1)+IF(COUNTIF(C57:D57,"n")&lt;1,0,1)</f>
        <v>0</v>
      </c>
      <c r="E58" s="82"/>
      <c r="F58" s="83" t="n">
        <f aca="false">IF(COUNTIF(E48:F48,"n")&lt;1,0,1)+IF(COUNTIF(E49:F49,"n")&lt;1,0,1)+IF(COUNTIF(E50:F50,"n")&lt;1,0,1)+IF(COUNTIF(E51:F51,"n")&lt;1,0,1)+IF(COUNTIF(E52:F52,"n")&lt;1,0,1)+IF(COUNTIF(E53:F53,"n")&lt;1,0,1)+IF(COUNTIF(E54:F54,"n")&lt;1,0,1)+IF(COUNTIF(E55:F55,"n")&lt;1,0,1)+IF(COUNTIF(E56:F56,"n")&lt;1,0,1)+IF(COUNTIF(E57:F57,"n")&lt;1,0,1)</f>
        <v>0</v>
      </c>
      <c r="G58" s="82"/>
      <c r="H58" s="83" t="n">
        <f aca="false">IF(COUNTIF(G48:H48,"n")&lt;1,0,1)+IF(COUNTIF(G49:H49,"n")&lt;1,0,1)+IF(COUNTIF(G50:H50,"n")&lt;1,0,1)+IF(COUNTIF(G51:H51,"n")&lt;1,0,1)+IF(COUNTIF(G52:H52,"n")&lt;1,0,1)+IF(COUNTIF(G53:H53,"n")&lt;1,0,1)+IF(COUNTIF(G54:H54,"n")&lt;1,0,1)+IF(COUNTIF(G55:H55,"n")&lt;1,0,1)+IF(COUNTIF(G56:H56,"n")&lt;1,0,1)+IF(COUNTIF(G57:H57,"n")&lt;1,0,1)</f>
        <v>0</v>
      </c>
      <c r="I58" s="82"/>
      <c r="J58" s="83" t="n">
        <f aca="false">IF(COUNTIF(I48:J48,"n")&lt;1,0,1)+IF(COUNTIF(I49:J49,"n")&lt;1,0,1)+IF(COUNTIF(I50:J50,"n")&lt;1,0,1)+IF(COUNTIF(I51:J51,"n")&lt;1,0,1)+IF(COUNTIF(I52:J52,"n")&lt;1,0,1)+IF(COUNTIF(I53:J53,"n")&lt;1,0,1)+IF(COUNTIF(I54:J54,"n")&lt;1,0,1)+IF(COUNTIF(I55:J55,"n")&lt;1,0,1)+IF(COUNTIF(I56:J56,"n")&lt;1,0,1)+IF(COUNTIF(I57:J57,"n")&lt;1,0,1)</f>
        <v>0</v>
      </c>
      <c r="K58" s="82"/>
      <c r="L58" s="83" t="n">
        <f aca="false">IF(COUNTIF(K48:L48,"n")&lt;1,0,1)+IF(COUNTIF(K49:L49,"n")&lt;1,0,1)+IF(COUNTIF(K50:L50,"n")&lt;1,0,1)+IF(COUNTIF(K51:L51,"n")&lt;1,0,1)+IF(COUNTIF(K52:L52,"n")&lt;1,0,1)+IF(COUNTIF(K53:L53,"n")&lt;1,0,1)+IF(COUNTIF(K54:L54,"n")&lt;1,0,1)+IF(COUNTIF(K55:L55,"n")&lt;1,0,1)+IF(COUNTIF(K56:L56,"n")&lt;1,0,1)+IF(COUNTIF(K57:L57,"n")&lt;1,0,1)</f>
        <v>0</v>
      </c>
      <c r="M58" s="82"/>
      <c r="N58" s="83" t="n">
        <f aca="false">IF(COUNTIF(M48:N48,"n")&lt;1,0,1)+IF(COUNTIF(M49:N49,"n")&lt;1,0,1)+IF(COUNTIF(M50:N50,"n")&lt;1,0,1)+IF(COUNTIF(M51:N51,"n")&lt;1,0,1)+IF(COUNTIF(M52:N52,"n")&lt;1,0,1)+IF(COUNTIF(M53:N53,"n")&lt;1,0,1)+IF(COUNTIF(M54:N54,"n")&lt;1,0,1)+IF(COUNTIF(M55:N55,"n")&lt;1,0,1)+IF(COUNTIF(M56:N56,"n")&lt;1,0,1)+IF(COUNTIF(M57:N57,"n")&lt;1,0,1)</f>
        <v>0</v>
      </c>
      <c r="O58" s="82"/>
      <c r="P58" s="83" t="n">
        <f aca="false">IF(COUNTIF(O48:P48,"n")&lt;1,0,1)+IF(COUNTIF(O49:P49,"n")&lt;1,0,1)+IF(COUNTIF(O50:P50,"n")&lt;1,0,1)+IF(COUNTIF(O51:P51,"n")&lt;1,0,1)+IF(COUNTIF(O52:P52,"n")&lt;1,0,1)+IF(COUNTIF(O53:P53,"n")&lt;1,0,1)+IF(COUNTIF(O54:P54,"n")&lt;1,0,1)+IF(COUNTIF(O55:P55,"n")&lt;1,0,1)+IF(COUNTIF(O56:P56,"n")&lt;1,0,1)+IF(COUNTIF(O57:P57,"n")&lt;1,0,1)</f>
        <v>0</v>
      </c>
      <c r="Q58" s="82"/>
      <c r="R58" s="83" t="n">
        <f aca="false">IF(COUNTIF(Q48:R48,"n")&lt;1,0,1)+IF(COUNTIF(Q49:R49,"n")&lt;1,0,1)+IF(COUNTIF(Q50:R50,"n")&lt;1,0,1)+IF(COUNTIF(Q51:R51,"n")&lt;1,0,1)+IF(COUNTIF(Q52:R52,"n")&lt;1,0,1)+IF(COUNTIF(Q53:R53,"n")&lt;1,0,1)+IF(COUNTIF(Q54:R54,"n")&lt;1,0,1)+IF(COUNTIF(Q55:R55,"n")&lt;1,0,1)+IF(COUNTIF(Q56:R56,"n")&lt;1,0,1)+IF(COUNTIF(Q57:R57,"n")&lt;1,0,1)</f>
        <v>0</v>
      </c>
      <c r="S58" s="82"/>
      <c r="T58" s="83" t="n">
        <f aca="false">IF(COUNTIF(S48:T48,"n")&lt;1,0,1)+IF(COUNTIF(S49:T49,"n")&lt;1,0,1)+IF(COUNTIF(S50:T50,"n")&lt;1,0,1)+IF(COUNTIF(S51:T51,"n")&lt;1,0,1)+IF(COUNTIF(S52:T52,"n")&lt;1,0,1)+IF(COUNTIF(S53:T53,"n")&lt;1,0,1)+IF(COUNTIF(S54:T54,"n")&lt;1,0,1)+IF(COUNTIF(S55:T55,"n")&lt;1,0,1)+IF(COUNTIF(S56:T56,"n")&lt;1,0,1)+IF(COUNTIF(S57:T57,"n")&lt;1,0,1)</f>
        <v>0</v>
      </c>
      <c r="U58" s="84"/>
      <c r="V58" s="83" t="n">
        <f aca="false">IF(COUNTIF(U48:V48,"n")&lt;1,0,1)+IF(COUNTIF(U49:V49,"n")&lt;1,0,1)+IF(COUNTIF(U50:V50,"n")&lt;1,0,1)+IF(COUNTIF(U51:V51,"n")&lt;1,0,1)+IF(COUNTIF(U52:V52,"n")&lt;1,0,1)+IF(COUNTIF(U53:V53,"n")&lt;1,0,1)+IF(COUNTIF(U54:V54,"n")&lt;1,0,1)+IF(COUNTIF(U55:V55,"n")&lt;1,0,1)+IF(COUNTIF(U56:V56,"n")&lt;1,0,1)+IF(COUNTIF(U57:V57,"n")&lt;1,0,1)</f>
        <v>0</v>
      </c>
      <c r="W58" s="90"/>
      <c r="X58" s="85"/>
      <c r="Y58" s="94"/>
      <c r="Z58" s="75"/>
      <c r="AA58" s="76"/>
      <c r="AB58" s="82"/>
      <c r="AC58" s="83" t="n">
        <f aca="false">IF(COUNTIF(AB48:AC48,"n")&lt;1,0,1)+IF(COUNTIF(AB49:AC49,"n")&lt;1,0,1)+IF(COUNTIF(AB50:AC50,"n")&lt;1,0,1)+IF(COUNTIF(AB51:AC51,"n")&lt;1,0,1)+IF(COUNTIF(AB52:AC52,"n")&lt;1,0,1)+IF(COUNTIF(AB53:AC53,"n")&lt;1,0,1)+IF(COUNTIF(AB54:AC54,"n")&lt;1,0,1)+IF(COUNTIF(AB55:AC55,"n")&lt;1,0,1)+IF(COUNTIF(AB56:AC56,"n")&lt;1,0,1)+IF(COUNTIF(AB57:AC57,"n")&lt;1,0,1)</f>
        <v>0</v>
      </c>
      <c r="AD58" s="82"/>
      <c r="AE58" s="83" t="n">
        <f aca="false">IF(COUNTIF(AD48:AE48,"n")&lt;1,0,1)+IF(COUNTIF(AD49:AE49,"n")&lt;1,0,1)+IF(COUNTIF(AD50:AE50,"n")&lt;1,0,1)+IF(COUNTIF(AD51:AE51,"n")&lt;1,0,1)+IF(COUNTIF(AD52:AE52,"n")&lt;1,0,1)+IF(COUNTIF(AD53:AE53,"n")&lt;1,0,1)+IF(COUNTIF(AD54:AE54,"n")&lt;1,0,1)+IF(COUNTIF(AD55:AE55,"n")&lt;1,0,1)+IF(COUNTIF(AD56:AE56,"n")&lt;1,0,1)+IF(COUNTIF(AD57:AE57,"n")&lt;1,0,1)</f>
        <v>0</v>
      </c>
      <c r="AF58" s="82"/>
      <c r="AG58" s="83" t="n">
        <f aca="false">IF(COUNTIF(AF48:AG48,"n")&lt;1,0,1)+IF(COUNTIF(AF49:AG49,"n")&lt;1,0,1)+IF(COUNTIF(AF50:AG50,"n")&lt;1,0,1)+IF(COUNTIF(AF51:AG51,"n")&lt;1,0,1)+IF(COUNTIF(AF52:AG52,"n")&lt;1,0,1)+IF(COUNTIF(AF53:AG53,"n")&lt;1,0,1)+IF(COUNTIF(AF54:AG54,"n")&lt;1,0,1)+IF(COUNTIF(AF55:AG55,"n")&lt;1,0,1)+IF(COUNTIF(AF56:AG56,"n")&lt;1,0,1)+IF(COUNTIF(AF57:AG57,"n")&lt;1,0,1)</f>
        <v>0</v>
      </c>
      <c r="AH58" s="82"/>
      <c r="AI58" s="83" t="n">
        <f aca="false">IF(COUNTIF(AH48:AI48,"n")&lt;1,0,1)+IF(COUNTIF(AH49:AI49,"n")&lt;1,0,1)+IF(COUNTIF(AH50:AI50,"n")&lt;1,0,1)+IF(COUNTIF(AH51:AI51,"n")&lt;1,0,1)+IF(COUNTIF(AH52:AI52,"n")&lt;1,0,1)+IF(COUNTIF(AH53:AI53,"n")&lt;1,0,1)+IF(COUNTIF(AH54:AI54,"n")&lt;1,0,1)+IF(COUNTIF(AH55:AI55,"n")&lt;1,0,1)+IF(COUNTIF(AH56:AI56,"n")&lt;1,0,1)+IF(COUNTIF(AH57:AI57,"n")&lt;1,0,1)</f>
        <v>0</v>
      </c>
      <c r="AJ58" s="82"/>
      <c r="AK58" s="83" t="n">
        <f aca="false">IF(COUNTIF(AJ48:AK48,"n")&lt;1,0,1)+IF(COUNTIF(AJ49:AK49,"n")&lt;1,0,1)+IF(COUNTIF(AJ50:AK50,"n")&lt;1,0,1)+IF(COUNTIF(AJ51:AK51,"n")&lt;1,0,1)+IF(COUNTIF(AJ52:AK52,"n")&lt;1,0,1)+IF(COUNTIF(AJ53:AK53,"n")&lt;1,0,1)+IF(COUNTIF(AJ54:AK54,"n")&lt;1,0,1)+IF(COUNTIF(AJ55:AK55,"n")&lt;1,0,1)+IF(COUNTIF(AJ56:AK56,"n")&lt;1,0,1)+IF(COUNTIF(AJ57:AK57,"n")&lt;1,0,1)</f>
        <v>0</v>
      </c>
      <c r="AL58" s="82"/>
      <c r="AM58" s="83" t="n">
        <f aca="false">IF(COUNTIF(AL48:AM48,"n")&lt;1,0,1)+IF(COUNTIF(AL49:AM49,"n")&lt;1,0,1)+IF(COUNTIF(AL50:AM50,"n")&lt;1,0,1)+IF(COUNTIF(AL51:AM51,"n")&lt;1,0,1)+IF(COUNTIF(AL52:AM52,"n")&lt;1,0,1)+IF(COUNTIF(AL53:AM53,"n")&lt;1,0,1)+IF(COUNTIF(AL54:AM54,"n")&lt;1,0,1)+IF(COUNTIF(AL55:AM55,"n")&lt;1,0,1)+IF(COUNTIF(AL56:AM56,"n")&lt;1,0,1)+IF(COUNTIF(AL57:AM57,"n")&lt;1,0,1)</f>
        <v>0</v>
      </c>
      <c r="AN58" s="82"/>
      <c r="AO58" s="83" t="n">
        <f aca="false">IF(COUNTIF(AN48:AO48,"n")&lt;1,0,1)+IF(COUNTIF(AN49:AO49,"n")&lt;1,0,1)+IF(COUNTIF(AN50:AO50,"n")&lt;1,0,1)+IF(COUNTIF(AN51:AO51,"n")&lt;1,0,1)+IF(COUNTIF(AN52:AO52,"n")&lt;1,0,1)+IF(COUNTIF(AN53:AO53,"n")&lt;1,0,1)+IF(COUNTIF(AN54:AO54,"n")&lt;1,0,1)+IF(COUNTIF(AN55:AO55,"n")&lt;1,0,1)+IF(COUNTIF(AN56:AO56,"n")&lt;1,0,1)+IF(COUNTIF(AN57:AO57,"n")&lt;1,0,1)</f>
        <v>0</v>
      </c>
      <c r="AP58" s="82"/>
      <c r="AQ58" s="83" t="n">
        <f aca="false">IF(COUNTIF(AP48:AQ48,"n")&lt;1,0,1)+IF(COUNTIF(AP49:AQ49,"n")&lt;1,0,1)+IF(COUNTIF(AP50:AQ50,"n")&lt;1,0,1)+IF(COUNTIF(AP51:AQ51,"n")&lt;1,0,1)+IF(COUNTIF(AP52:AQ52,"n")&lt;1,0,1)+IF(COUNTIF(AP53:AQ53,"n")&lt;1,0,1)+IF(COUNTIF(AP54:AQ54,"n")&lt;1,0,1)+IF(COUNTIF(AP55:AQ55,"n")&lt;1,0,1)+IF(COUNTIF(AP56:AQ56,"n")&lt;1,0,1)+IF(COUNTIF(AP57:AQ57,"n")&lt;1,0,1)</f>
        <v>0</v>
      </c>
      <c r="AR58" s="82"/>
      <c r="AS58" s="83" t="n">
        <f aca="false">IF(COUNTIF(AR48:AS48,"n")&lt;1,0,1)+IF(COUNTIF(AR49:AS49,"n")&lt;1,0,1)+IF(COUNTIF(AR50:AS50,"n")&lt;1,0,1)+IF(COUNTIF(AR51:AS51,"n")&lt;1,0,1)+IF(COUNTIF(AR52:AS52,"n")&lt;1,0,1)+IF(COUNTIF(AR53:AS53,"n")&lt;1,0,1)+IF(COUNTIF(AR54:AS54,"n")&lt;1,0,1)+IF(COUNTIF(AR55:AS55,"n")&lt;1,0,1)+IF(COUNTIF(AR56:AS56,"n")&lt;1,0,1)+IF(COUNTIF(AR57:AS57,"n")&lt;1,0,1)</f>
        <v>0</v>
      </c>
      <c r="AT58" s="84"/>
      <c r="AU58" s="83" t="n">
        <f aca="false">IF(COUNTIF(AT48:AU48,"n")&lt;1,0,1)+IF(COUNTIF(AT49:AU49,"n")&lt;1,0,1)+IF(COUNTIF(AT50:AU50,"n")&lt;1,0,1)+IF(COUNTIF(AT51:AU51,"n")&lt;1,0,1)+IF(COUNTIF(AT52:AU52,"n")&lt;1,0,1)+IF(COUNTIF(AT53:AU53,"n")&lt;1,0,1)+IF(COUNTIF(AT54:AU54,"n")&lt;1,0,1)+IF(COUNTIF(AT55:AU55,"n")&lt;1,0,1)+IF(COUNTIF(AT56:AU56,"n")&lt;1,0,1)+IF(COUNTIF(AT57:AU57,"n")&lt;1,0,1)</f>
        <v>0</v>
      </c>
      <c r="AV58" s="90"/>
      <c r="AW58" s="85"/>
      <c r="AX58" s="86"/>
      <c r="AY58" s="87"/>
      <c r="AZ58" s="87"/>
      <c r="BA58" s="87"/>
      <c r="BB58" s="87"/>
      <c r="BC58" s="87"/>
      <c r="BD58" s="87"/>
      <c r="BE58" s="87"/>
      <c r="BF58" s="87"/>
      <c r="BG58" s="87"/>
    </row>
    <row r="59" customFormat="false" ht="10.5" hidden="false" customHeight="true" outlineLevel="0" collapsed="false">
      <c r="A59" s="26" t="s">
        <v>201</v>
      </c>
      <c r="B59" s="34" t="s">
        <v>202</v>
      </c>
      <c r="C59" s="44" t="s">
        <v>8</v>
      </c>
      <c r="D59" s="45" t="s">
        <v>8</v>
      </c>
      <c r="E59" s="44" t="s">
        <v>8</v>
      </c>
      <c r="F59" s="45" t="s">
        <v>8</v>
      </c>
      <c r="G59" s="44" t="s">
        <v>8</v>
      </c>
      <c r="H59" s="45" t="s">
        <v>8</v>
      </c>
      <c r="I59" s="44" t="s">
        <v>8</v>
      </c>
      <c r="J59" s="45" t="s">
        <v>8</v>
      </c>
      <c r="K59" s="44" t="s">
        <v>8</v>
      </c>
      <c r="L59" s="45" t="s">
        <v>8</v>
      </c>
      <c r="M59" s="44" t="s">
        <v>8</v>
      </c>
      <c r="N59" s="45" t="s">
        <v>8</v>
      </c>
      <c r="O59" s="44" t="s">
        <v>8</v>
      </c>
      <c r="P59" s="45" t="s">
        <v>8</v>
      </c>
      <c r="Q59" s="44" t="s">
        <v>8</v>
      </c>
      <c r="R59" s="45" t="s">
        <v>8</v>
      </c>
      <c r="S59" s="44" t="s">
        <v>8</v>
      </c>
      <c r="T59" s="45" t="s">
        <v>8</v>
      </c>
      <c r="U59" s="44" t="s">
        <v>8</v>
      </c>
      <c r="V59" s="45" t="s">
        <v>8</v>
      </c>
      <c r="W59" s="46" t="n">
        <f aca="false">IF(COUNTIF(C59:D59,"n")&lt;1,0,1)+IF(COUNTIF(E59:F59,"n")&lt;1,0,1)+IF(COUNTIF(G59:H59,"n")&lt;1,0,1)+IF(COUNTIF(I59:J59,"n")&lt;1,0,1)+IF(COUNTIF(K59:L59,"n")&lt;1,0,1)+IF(COUNTIF(M59:N59,"n")&lt;1,0,1)+IF(COUNTIF(O59:P59,"n")&lt;1,0,1)+IF(COUNTIF(Q59:R59,"n")&lt;1,0,1)+IF(COUNTIF(S59:T59,"n")&lt;1,0,1)</f>
        <v>0</v>
      </c>
      <c r="X59" s="31" t="n">
        <f aca="false">COUNTIF(C59,"n")+COUNTIF(E59,"n")+COUNTIF(G59,"n")+COUNTIF(I59,"n")+COUNTIF(K59,"n")+COUNTIF(M59,"n")+COUNTIF(O59,"n")+COUNTIF(Q59,"n")+COUNTIF(S59,"n")</f>
        <v>0</v>
      </c>
      <c r="Y59" s="68" t="n">
        <f aca="false">COUNTIF(D59,"n")+COUNTIF(F59,"n")+COUNTIF(H59,"n")+COUNTIF(J59,"n")+COUNTIF(L59,"n")+COUNTIF(N59,"n")+COUNTIF(P59,"n")+COUNTIF(R59,"n")+COUNTIF(T59,"n")</f>
        <v>0</v>
      </c>
      <c r="Z59" s="26" t="s">
        <v>203</v>
      </c>
      <c r="AA59" s="34" t="s">
        <v>204</v>
      </c>
      <c r="AB59" s="44" t="s">
        <v>8</v>
      </c>
      <c r="AC59" s="45" t="s">
        <v>8</v>
      </c>
      <c r="AD59" s="44" t="s">
        <v>8</v>
      </c>
      <c r="AE59" s="45" t="s">
        <v>8</v>
      </c>
      <c r="AF59" s="44" t="s">
        <v>8</v>
      </c>
      <c r="AG59" s="45" t="s">
        <v>8</v>
      </c>
      <c r="AH59" s="44" t="s">
        <v>8</v>
      </c>
      <c r="AI59" s="45" t="s">
        <v>8</v>
      </c>
      <c r="AJ59" s="44" t="s">
        <v>8</v>
      </c>
      <c r="AK59" s="45" t="s">
        <v>8</v>
      </c>
      <c r="AL59" s="44" t="s">
        <v>8</v>
      </c>
      <c r="AM59" s="45" t="s">
        <v>8</v>
      </c>
      <c r="AN59" s="44" t="s">
        <v>8</v>
      </c>
      <c r="AO59" s="45" t="s">
        <v>8</v>
      </c>
      <c r="AP59" s="44" t="s">
        <v>8</v>
      </c>
      <c r="AQ59" s="45" t="s">
        <v>8</v>
      </c>
      <c r="AR59" s="44" t="s">
        <v>8</v>
      </c>
      <c r="AS59" s="45" t="s">
        <v>8</v>
      </c>
      <c r="AT59" s="44" t="s">
        <v>8</v>
      </c>
      <c r="AU59" s="45" t="s">
        <v>8</v>
      </c>
      <c r="AV59" s="46" t="n">
        <f aca="false">IF(COUNTIF(AB59:AC59,"n")&lt;1,0,1)+IF(COUNTIF(AD59:AE59,"n")&lt;1,0,1)+IF(COUNTIF(AF59:AG59,"n")&lt;1,0,1)+IF(COUNTIF(AH59:AI59,"n")&lt;1,0,1)+IF(COUNTIF(AJ59:AK59,"n")&lt;1,0,1)+IF(COUNTIF(AL59:AM59,"n")&lt;1,0,1)+IF(COUNTIF(AN59:AO59,"n")&lt;1,0,1)+IF(COUNTIF(AP59:AQ59,"n")&lt;1,0,1)+IF(COUNTIF(AR59:AS59,"n")&lt;1,0,1)</f>
        <v>0</v>
      </c>
      <c r="AW59" s="31" t="n">
        <f aca="false">COUNTIF(AB59,"n")+COUNTIF(AD59,"n")+COUNTIF(AF59,"n")+COUNTIF(AH59,"n")+COUNTIF(AJ59,"n")+COUNTIF(AL59,"n")+COUNTIF(AN59,"n")+COUNTIF(AP59,"n")+COUNTIF(AR59,"n")</f>
        <v>0</v>
      </c>
      <c r="AX59" s="32" t="n">
        <f aca="false">COUNTIF(AC59,"n")+COUNTIF(AE59,"n")+COUNTIF(AG59,"n")+COUNTIF(AI59,"n")+COUNTIF(AK59,"n")+COUNTIF(AM59,"n")+COUNTIF(AO59,"n")+COUNTIF(AQ59,"n")+COUNTIF(AS59,"n")</f>
        <v>0</v>
      </c>
      <c r="AY59" s="33"/>
      <c r="AZ59" s="33"/>
      <c r="BA59" s="33"/>
      <c r="BB59" s="33"/>
      <c r="BC59" s="33"/>
      <c r="BD59" s="33"/>
      <c r="BE59" s="33"/>
      <c r="BF59" s="33"/>
      <c r="BG59" s="33"/>
    </row>
    <row r="60" customFormat="false" ht="10.5" hidden="false" customHeight="true" outlineLevel="0" collapsed="false">
      <c r="A60" s="26" t="s">
        <v>205</v>
      </c>
      <c r="B60" s="34" t="s">
        <v>206</v>
      </c>
      <c r="C60" s="44" t="s">
        <v>8</v>
      </c>
      <c r="D60" s="45" t="s">
        <v>8</v>
      </c>
      <c r="E60" s="44" t="s">
        <v>8</v>
      </c>
      <c r="F60" s="45" t="s">
        <v>8</v>
      </c>
      <c r="G60" s="44" t="s">
        <v>8</v>
      </c>
      <c r="H60" s="45" t="s">
        <v>8</v>
      </c>
      <c r="I60" s="44" t="s">
        <v>8</v>
      </c>
      <c r="J60" s="45" t="s">
        <v>8</v>
      </c>
      <c r="K60" s="44" t="s">
        <v>8</v>
      </c>
      <c r="L60" s="45" t="s">
        <v>8</v>
      </c>
      <c r="M60" s="44" t="s">
        <v>8</v>
      </c>
      <c r="N60" s="45" t="s">
        <v>8</v>
      </c>
      <c r="O60" s="44" t="s">
        <v>8</v>
      </c>
      <c r="P60" s="45" t="s">
        <v>8</v>
      </c>
      <c r="Q60" s="44" t="s">
        <v>8</v>
      </c>
      <c r="R60" s="45" t="s">
        <v>8</v>
      </c>
      <c r="S60" s="44" t="s">
        <v>8</v>
      </c>
      <c r="T60" s="45" t="s">
        <v>8</v>
      </c>
      <c r="U60" s="44" t="s">
        <v>8</v>
      </c>
      <c r="V60" s="45" t="s">
        <v>8</v>
      </c>
      <c r="W60" s="46" t="n">
        <f aca="false">IF(COUNTIF(C60:D60,"n")&lt;1,0,1)+IF(COUNTIF(E60:F60,"n")&lt;1,0,1)+IF(COUNTIF(G60:H60,"n")&lt;1,0,1)+IF(COUNTIF(I60:J60,"n")&lt;1,0,1)+IF(COUNTIF(K60:L60,"n")&lt;1,0,1)+IF(COUNTIF(M60:N60,"n")&lt;1,0,1)+IF(COUNTIF(O60:P60,"n")&lt;1,0,1)+IF(COUNTIF(Q60:R60,"n")&lt;1,0,1)+IF(COUNTIF(S60:T60,"n")&lt;1,0,1)</f>
        <v>0</v>
      </c>
      <c r="X60" s="31" t="n">
        <f aca="false">COUNTIF(C60,"n")+COUNTIF(E60,"n")+COUNTIF(G60,"n")+COUNTIF(I60,"n")+COUNTIF(K60,"n")+COUNTIF(M60,"n")+COUNTIF(O60,"n")+COUNTIF(Q60,"n")+COUNTIF(S60,"n")</f>
        <v>0</v>
      </c>
      <c r="Y60" s="68" t="n">
        <f aca="false">COUNTIF(D60,"n")+COUNTIF(F60,"n")+COUNTIF(H60,"n")+COUNTIF(J60,"n")+COUNTIF(L60,"n")+COUNTIF(N60,"n")+COUNTIF(P60,"n")+COUNTIF(R60,"n")+COUNTIF(T60,"n")</f>
        <v>0</v>
      </c>
      <c r="Z60" s="26" t="s">
        <v>207</v>
      </c>
      <c r="AA60" s="34" t="s">
        <v>208</v>
      </c>
      <c r="AB60" s="44" t="s">
        <v>8</v>
      </c>
      <c r="AC60" s="45" t="s">
        <v>8</v>
      </c>
      <c r="AD60" s="44" t="s">
        <v>8</v>
      </c>
      <c r="AE60" s="45" t="s">
        <v>8</v>
      </c>
      <c r="AF60" s="44" t="s">
        <v>8</v>
      </c>
      <c r="AG60" s="45" t="s">
        <v>8</v>
      </c>
      <c r="AH60" s="44" t="s">
        <v>8</v>
      </c>
      <c r="AI60" s="45" t="s">
        <v>8</v>
      </c>
      <c r="AJ60" s="44" t="s">
        <v>8</v>
      </c>
      <c r="AK60" s="45" t="s">
        <v>8</v>
      </c>
      <c r="AL60" s="44" t="s">
        <v>8</v>
      </c>
      <c r="AM60" s="45" t="s">
        <v>8</v>
      </c>
      <c r="AN60" s="44" t="s">
        <v>8</v>
      </c>
      <c r="AO60" s="45" t="s">
        <v>8</v>
      </c>
      <c r="AP60" s="44" t="s">
        <v>8</v>
      </c>
      <c r="AQ60" s="45" t="s">
        <v>8</v>
      </c>
      <c r="AR60" s="44" t="s">
        <v>8</v>
      </c>
      <c r="AS60" s="45" t="s">
        <v>8</v>
      </c>
      <c r="AT60" s="44" t="s">
        <v>8</v>
      </c>
      <c r="AU60" s="45" t="s">
        <v>8</v>
      </c>
      <c r="AV60" s="46" t="n">
        <f aca="false">IF(COUNTIF(AB60:AC60,"n")&lt;1,0,1)+IF(COUNTIF(AD60:AE60,"n")&lt;1,0,1)+IF(COUNTIF(AF60:AG60,"n")&lt;1,0,1)+IF(COUNTIF(AH60:AI60,"n")&lt;1,0,1)+IF(COUNTIF(AJ60:AK60,"n")&lt;1,0,1)+IF(COUNTIF(AL60:AM60,"n")&lt;1,0,1)+IF(COUNTIF(AN60:AO60,"n")&lt;1,0,1)+IF(COUNTIF(AP60:AQ60,"n")&lt;1,0,1)+IF(COUNTIF(AR60:AS60,"n")&lt;1,0,1)</f>
        <v>0</v>
      </c>
      <c r="AW60" s="31" t="n">
        <f aca="false">COUNTIF(AB60,"n")+COUNTIF(AD60,"n")+COUNTIF(AF60,"n")+COUNTIF(AH60,"n")+COUNTIF(AJ60,"n")+COUNTIF(AL60,"n")+COUNTIF(AN60,"n")+COUNTIF(AP60,"n")+COUNTIF(AR60,"n")</f>
        <v>0</v>
      </c>
      <c r="AX60" s="32" t="n">
        <f aca="false">COUNTIF(AC60,"n")+COUNTIF(AE60,"n")+COUNTIF(AG60,"n")+COUNTIF(AI60,"n")+COUNTIF(AK60,"n")+COUNTIF(AM60,"n")+COUNTIF(AO60,"n")+COUNTIF(AQ60,"n")+COUNTIF(AS60,"n")</f>
        <v>0</v>
      </c>
      <c r="AY60" s="33"/>
      <c r="AZ60" s="33"/>
      <c r="BA60" s="33"/>
      <c r="BB60" s="33"/>
      <c r="BC60" s="33"/>
      <c r="BD60" s="33"/>
      <c r="BE60" s="33"/>
      <c r="BF60" s="33"/>
      <c r="BG60" s="33"/>
    </row>
    <row r="61" customFormat="false" ht="10.5" hidden="false" customHeight="true" outlineLevel="0" collapsed="false">
      <c r="A61" s="26" t="s">
        <v>209</v>
      </c>
      <c r="B61" s="34" t="s">
        <v>210</v>
      </c>
      <c r="C61" s="44" t="s">
        <v>8</v>
      </c>
      <c r="D61" s="45" t="s">
        <v>8</v>
      </c>
      <c r="E61" s="44" t="s">
        <v>8</v>
      </c>
      <c r="F61" s="45" t="s">
        <v>8</v>
      </c>
      <c r="G61" s="44" t="s">
        <v>8</v>
      </c>
      <c r="H61" s="45" t="s">
        <v>8</v>
      </c>
      <c r="I61" s="44" t="s">
        <v>8</v>
      </c>
      <c r="J61" s="45" t="s">
        <v>8</v>
      </c>
      <c r="K61" s="44" t="s">
        <v>8</v>
      </c>
      <c r="L61" s="45" t="s">
        <v>8</v>
      </c>
      <c r="M61" s="44" t="s">
        <v>8</v>
      </c>
      <c r="N61" s="45" t="s">
        <v>8</v>
      </c>
      <c r="O61" s="44" t="s">
        <v>8</v>
      </c>
      <c r="P61" s="45" t="s">
        <v>8</v>
      </c>
      <c r="Q61" s="44" t="s">
        <v>8</v>
      </c>
      <c r="R61" s="45" t="s">
        <v>8</v>
      </c>
      <c r="S61" s="44" t="s">
        <v>8</v>
      </c>
      <c r="T61" s="45" t="s">
        <v>8</v>
      </c>
      <c r="U61" s="44" t="s">
        <v>8</v>
      </c>
      <c r="V61" s="45" t="s">
        <v>8</v>
      </c>
      <c r="W61" s="46" t="n">
        <f aca="false">IF(COUNTIF(C61:D61,"n")&lt;1,0,1)+IF(COUNTIF(E61:F61,"n")&lt;1,0,1)+IF(COUNTIF(G61:H61,"n")&lt;1,0,1)+IF(COUNTIF(I61:J61,"n")&lt;1,0,1)+IF(COUNTIF(K61:L61,"n")&lt;1,0,1)+IF(COUNTIF(M61:N61,"n")&lt;1,0,1)+IF(COUNTIF(O61:P61,"n")&lt;1,0,1)+IF(COUNTIF(Q61:R61,"n")&lt;1,0,1)+IF(COUNTIF(S61:T61,"n")&lt;1,0,1)</f>
        <v>0</v>
      </c>
      <c r="X61" s="31" t="n">
        <f aca="false">COUNTIF(C61,"n")+COUNTIF(E61,"n")+COUNTIF(G61,"n")+COUNTIF(I61,"n")+COUNTIF(K61,"n")+COUNTIF(M61,"n")+COUNTIF(O61,"n")+COUNTIF(Q61,"n")+COUNTIF(S61,"n")</f>
        <v>0</v>
      </c>
      <c r="Y61" s="68" t="n">
        <f aca="false">COUNTIF(D61,"n")+COUNTIF(F61,"n")+COUNTIF(H61,"n")+COUNTIF(J61,"n")+COUNTIF(L61,"n")+COUNTIF(N61,"n")+COUNTIF(P61,"n")+COUNTIF(R61,"n")+COUNTIF(T61,"n")</f>
        <v>0</v>
      </c>
      <c r="Z61" s="26" t="s">
        <v>211</v>
      </c>
      <c r="AA61" s="34" t="s">
        <v>212</v>
      </c>
      <c r="AB61" s="44" t="s">
        <v>8</v>
      </c>
      <c r="AC61" s="45" t="s">
        <v>8</v>
      </c>
      <c r="AD61" s="44" t="s">
        <v>8</v>
      </c>
      <c r="AE61" s="45" t="s">
        <v>8</v>
      </c>
      <c r="AF61" s="44" t="s">
        <v>8</v>
      </c>
      <c r="AG61" s="45" t="s">
        <v>8</v>
      </c>
      <c r="AH61" s="44" t="s">
        <v>8</v>
      </c>
      <c r="AI61" s="45" t="s">
        <v>8</v>
      </c>
      <c r="AJ61" s="44" t="s">
        <v>8</v>
      </c>
      <c r="AK61" s="45" t="s">
        <v>8</v>
      </c>
      <c r="AL61" s="44" t="s">
        <v>8</v>
      </c>
      <c r="AM61" s="45" t="s">
        <v>8</v>
      </c>
      <c r="AN61" s="44" t="s">
        <v>8</v>
      </c>
      <c r="AO61" s="45" t="s">
        <v>8</v>
      </c>
      <c r="AP61" s="44" t="s">
        <v>8</v>
      </c>
      <c r="AQ61" s="45" t="s">
        <v>8</v>
      </c>
      <c r="AR61" s="44" t="s">
        <v>8</v>
      </c>
      <c r="AS61" s="45" t="s">
        <v>8</v>
      </c>
      <c r="AT61" s="44" t="s">
        <v>8</v>
      </c>
      <c r="AU61" s="45" t="s">
        <v>8</v>
      </c>
      <c r="AV61" s="46" t="n">
        <f aca="false">IF(COUNTIF(AB61:AC61,"n")&lt;1,0,1)+IF(COUNTIF(AD61:AE61,"n")&lt;1,0,1)+IF(COUNTIF(AF61:AG61,"n")&lt;1,0,1)+IF(COUNTIF(AH61:AI61,"n")&lt;1,0,1)+IF(COUNTIF(AJ61:AK61,"n")&lt;1,0,1)+IF(COUNTIF(AL61:AM61,"n")&lt;1,0,1)+IF(COUNTIF(AN61:AO61,"n")&lt;1,0,1)+IF(COUNTIF(AP61:AQ61,"n")&lt;1,0,1)+IF(COUNTIF(AR61:AS61,"n")&lt;1,0,1)</f>
        <v>0</v>
      </c>
      <c r="AW61" s="31" t="n">
        <f aca="false">COUNTIF(AB61,"n")+COUNTIF(AD61,"n")+COUNTIF(AF61,"n")+COUNTIF(AH61,"n")+COUNTIF(AJ61,"n")+COUNTIF(AL61,"n")+COUNTIF(AN61,"n")+COUNTIF(AP61,"n")+COUNTIF(AR61,"n")</f>
        <v>0</v>
      </c>
      <c r="AX61" s="32" t="n">
        <f aca="false">COUNTIF(AC61,"n")+COUNTIF(AE61,"n")+COUNTIF(AG61,"n")+COUNTIF(AI61,"n")+COUNTIF(AK61,"n")+COUNTIF(AM61,"n")+COUNTIF(AO61,"n")+COUNTIF(AQ61,"n")+COUNTIF(AS61,"n")</f>
        <v>0</v>
      </c>
      <c r="AY61" s="33"/>
      <c r="AZ61" s="33"/>
      <c r="BA61" s="33"/>
      <c r="BB61" s="33"/>
      <c r="BC61" s="33"/>
      <c r="BD61" s="33"/>
      <c r="BE61" s="33"/>
      <c r="BF61" s="33"/>
      <c r="BG61" s="33"/>
    </row>
    <row r="62" customFormat="false" ht="10.5" hidden="false" customHeight="true" outlineLevel="0" collapsed="false">
      <c r="A62" s="26" t="s">
        <v>213</v>
      </c>
      <c r="B62" s="34" t="s">
        <v>214</v>
      </c>
      <c r="C62" s="44" t="s">
        <v>8</v>
      </c>
      <c r="D62" s="45" t="s">
        <v>8</v>
      </c>
      <c r="E62" s="44" t="s">
        <v>8</v>
      </c>
      <c r="F62" s="45" t="s">
        <v>8</v>
      </c>
      <c r="G62" s="44" t="s">
        <v>8</v>
      </c>
      <c r="H62" s="45" t="s">
        <v>8</v>
      </c>
      <c r="I62" s="44" t="s">
        <v>8</v>
      </c>
      <c r="J62" s="45" t="s">
        <v>8</v>
      </c>
      <c r="K62" s="44" t="s">
        <v>8</v>
      </c>
      <c r="L62" s="45" t="s">
        <v>8</v>
      </c>
      <c r="M62" s="44" t="s">
        <v>8</v>
      </c>
      <c r="N62" s="45" t="s">
        <v>8</v>
      </c>
      <c r="O62" s="44" t="s">
        <v>8</v>
      </c>
      <c r="P62" s="45" t="s">
        <v>8</v>
      </c>
      <c r="Q62" s="44" t="s">
        <v>8</v>
      </c>
      <c r="R62" s="45" t="s">
        <v>8</v>
      </c>
      <c r="S62" s="44" t="s">
        <v>8</v>
      </c>
      <c r="T62" s="45" t="s">
        <v>8</v>
      </c>
      <c r="U62" s="44" t="s">
        <v>8</v>
      </c>
      <c r="V62" s="45" t="s">
        <v>8</v>
      </c>
      <c r="W62" s="46" t="n">
        <f aca="false">IF(COUNTIF(C62:D62,"n")&lt;1,0,1)+IF(COUNTIF(E62:F62,"n")&lt;1,0,1)+IF(COUNTIF(G62:H62,"n")&lt;1,0,1)+IF(COUNTIF(I62:J62,"n")&lt;1,0,1)+IF(COUNTIF(K62:L62,"n")&lt;1,0,1)+IF(COUNTIF(M62:N62,"n")&lt;1,0,1)+IF(COUNTIF(O62:P62,"n")&lt;1,0,1)+IF(COUNTIF(Q62:R62,"n")&lt;1,0,1)+IF(COUNTIF(S62:T62,"n")&lt;1,0,1)</f>
        <v>0</v>
      </c>
      <c r="X62" s="31" t="n">
        <f aca="false">COUNTIF(C62,"n")+COUNTIF(E62,"n")+COUNTIF(G62,"n")+COUNTIF(I62,"n")+COUNTIF(K62,"n")+COUNTIF(M62,"n")+COUNTIF(O62,"n")+COUNTIF(Q62,"n")+COUNTIF(S62,"n")</f>
        <v>0</v>
      </c>
      <c r="Y62" s="68" t="n">
        <f aca="false">COUNTIF(D62,"n")+COUNTIF(F62,"n")+COUNTIF(H62,"n")+COUNTIF(J62,"n")+COUNTIF(L62,"n")+COUNTIF(N62,"n")+COUNTIF(P62,"n")+COUNTIF(R62,"n")+COUNTIF(T62,"n")</f>
        <v>0</v>
      </c>
      <c r="Z62" s="26" t="s">
        <v>215</v>
      </c>
      <c r="AA62" s="34" t="s">
        <v>216</v>
      </c>
      <c r="AB62" s="44" t="s">
        <v>8</v>
      </c>
      <c r="AC62" s="45" t="s">
        <v>8</v>
      </c>
      <c r="AD62" s="44" t="s">
        <v>8</v>
      </c>
      <c r="AE62" s="45" t="s">
        <v>8</v>
      </c>
      <c r="AF62" s="44" t="s">
        <v>8</v>
      </c>
      <c r="AG62" s="45" t="s">
        <v>8</v>
      </c>
      <c r="AH62" s="44" t="s">
        <v>8</v>
      </c>
      <c r="AI62" s="45" t="s">
        <v>8</v>
      </c>
      <c r="AJ62" s="44" t="s">
        <v>8</v>
      </c>
      <c r="AK62" s="45" t="s">
        <v>8</v>
      </c>
      <c r="AL62" s="44" t="s">
        <v>8</v>
      </c>
      <c r="AM62" s="45" t="s">
        <v>8</v>
      </c>
      <c r="AN62" s="44" t="s">
        <v>8</v>
      </c>
      <c r="AO62" s="45" t="s">
        <v>8</v>
      </c>
      <c r="AP62" s="44" t="s">
        <v>8</v>
      </c>
      <c r="AQ62" s="45" t="s">
        <v>8</v>
      </c>
      <c r="AR62" s="44" t="s">
        <v>8</v>
      </c>
      <c r="AS62" s="45" t="s">
        <v>8</v>
      </c>
      <c r="AT62" s="44" t="s">
        <v>8</v>
      </c>
      <c r="AU62" s="45" t="s">
        <v>8</v>
      </c>
      <c r="AV62" s="46" t="n">
        <f aca="false">IF(COUNTIF(AB62:AC62,"n")&lt;1,0,1)+IF(COUNTIF(AD62:AE62,"n")&lt;1,0,1)+IF(COUNTIF(AF62:AG62,"n")&lt;1,0,1)+IF(COUNTIF(AH62:AI62,"n")&lt;1,0,1)+IF(COUNTIF(AJ62:AK62,"n")&lt;1,0,1)+IF(COUNTIF(AL62:AM62,"n")&lt;1,0,1)+IF(COUNTIF(AN62:AO62,"n")&lt;1,0,1)+IF(COUNTIF(AP62:AQ62,"n")&lt;1,0,1)+IF(COUNTIF(AR62:AS62,"n")&lt;1,0,1)</f>
        <v>0</v>
      </c>
      <c r="AW62" s="31" t="n">
        <f aca="false">COUNTIF(AB62,"n")+COUNTIF(AD62,"n")+COUNTIF(AF62,"n")+COUNTIF(AH62,"n")+COUNTIF(AJ62,"n")+COUNTIF(AL62,"n")+COUNTIF(AN62,"n")+COUNTIF(AP62,"n")+COUNTIF(AR62,"n")</f>
        <v>0</v>
      </c>
      <c r="AX62" s="32" t="n">
        <f aca="false">COUNTIF(AC62,"n")+COUNTIF(AE62,"n")+COUNTIF(AG62,"n")+COUNTIF(AI62,"n")+COUNTIF(AK62,"n")+COUNTIF(AM62,"n")+COUNTIF(AO62,"n")+COUNTIF(AQ62,"n")+COUNTIF(AS62,"n")</f>
        <v>0</v>
      </c>
      <c r="AY62" s="33"/>
      <c r="AZ62" s="33"/>
      <c r="BA62" s="33"/>
      <c r="BB62" s="33"/>
      <c r="BC62" s="33"/>
      <c r="BD62" s="33"/>
      <c r="BE62" s="33"/>
      <c r="BF62" s="33"/>
      <c r="BG62" s="33"/>
    </row>
    <row r="63" customFormat="false" ht="10.5" hidden="false" customHeight="true" outlineLevel="0" collapsed="false">
      <c r="A63" s="26" t="s">
        <v>217</v>
      </c>
      <c r="B63" s="34" t="s">
        <v>218</v>
      </c>
      <c r="C63" s="44" t="s">
        <v>8</v>
      </c>
      <c r="D63" s="45" t="s">
        <v>8</v>
      </c>
      <c r="E63" s="44" t="s">
        <v>8</v>
      </c>
      <c r="F63" s="45" t="s">
        <v>8</v>
      </c>
      <c r="G63" s="44" t="s">
        <v>8</v>
      </c>
      <c r="H63" s="45" t="s">
        <v>8</v>
      </c>
      <c r="I63" s="44" t="s">
        <v>8</v>
      </c>
      <c r="J63" s="45" t="s">
        <v>8</v>
      </c>
      <c r="K63" s="44" t="s">
        <v>8</v>
      </c>
      <c r="L63" s="45" t="s">
        <v>8</v>
      </c>
      <c r="M63" s="44" t="s">
        <v>8</v>
      </c>
      <c r="N63" s="45" t="s">
        <v>8</v>
      </c>
      <c r="O63" s="44" t="s">
        <v>8</v>
      </c>
      <c r="P63" s="45" t="s">
        <v>8</v>
      </c>
      <c r="Q63" s="44" t="s">
        <v>8</v>
      </c>
      <c r="R63" s="45" t="s">
        <v>8</v>
      </c>
      <c r="S63" s="44" t="s">
        <v>8</v>
      </c>
      <c r="T63" s="45" t="s">
        <v>8</v>
      </c>
      <c r="U63" s="44" t="s">
        <v>8</v>
      </c>
      <c r="V63" s="45" t="s">
        <v>8</v>
      </c>
      <c r="W63" s="46" t="n">
        <f aca="false">IF(COUNTIF(C63:D63,"n")&lt;1,0,1)+IF(COUNTIF(E63:F63,"n")&lt;1,0,1)+IF(COUNTIF(G63:H63,"n")&lt;1,0,1)+IF(COUNTIF(I63:J63,"n")&lt;1,0,1)+IF(COUNTIF(K63:L63,"n")&lt;1,0,1)+IF(COUNTIF(M63:N63,"n")&lt;1,0,1)+IF(COUNTIF(O63:P63,"n")&lt;1,0,1)+IF(COUNTIF(Q63:R63,"n")&lt;1,0,1)+IF(COUNTIF(S63:T63,"n")&lt;1,0,1)</f>
        <v>0</v>
      </c>
      <c r="X63" s="31" t="n">
        <f aca="false">COUNTIF(C63,"n")+COUNTIF(E63,"n")+COUNTIF(G63,"n")+COUNTIF(I63,"n")+COUNTIF(K63,"n")+COUNTIF(M63,"n")+COUNTIF(O63,"n")+COUNTIF(Q63,"n")+COUNTIF(S63,"n")</f>
        <v>0</v>
      </c>
      <c r="Y63" s="68" t="n">
        <f aca="false">COUNTIF(D63,"n")+COUNTIF(F63,"n")+COUNTIF(H63,"n")+COUNTIF(J63,"n")+COUNTIF(L63,"n")+COUNTIF(N63,"n")+COUNTIF(P63,"n")+COUNTIF(R63,"n")+COUNTIF(T63,"n")</f>
        <v>0</v>
      </c>
      <c r="Z63" s="26" t="s">
        <v>219</v>
      </c>
      <c r="AA63" s="34" t="s">
        <v>220</v>
      </c>
      <c r="AB63" s="44" t="s">
        <v>8</v>
      </c>
      <c r="AC63" s="45" t="s">
        <v>8</v>
      </c>
      <c r="AD63" s="44" t="s">
        <v>8</v>
      </c>
      <c r="AE63" s="45" t="s">
        <v>8</v>
      </c>
      <c r="AF63" s="44" t="s">
        <v>8</v>
      </c>
      <c r="AG63" s="45" t="s">
        <v>8</v>
      </c>
      <c r="AH63" s="44" t="s">
        <v>8</v>
      </c>
      <c r="AI63" s="45" t="s">
        <v>8</v>
      </c>
      <c r="AJ63" s="44" t="s">
        <v>8</v>
      </c>
      <c r="AK63" s="45" t="s">
        <v>8</v>
      </c>
      <c r="AL63" s="44" t="s">
        <v>8</v>
      </c>
      <c r="AM63" s="45" t="s">
        <v>8</v>
      </c>
      <c r="AN63" s="44" t="s">
        <v>8</v>
      </c>
      <c r="AO63" s="45" t="s">
        <v>8</v>
      </c>
      <c r="AP63" s="44" t="s">
        <v>8</v>
      </c>
      <c r="AQ63" s="45" t="s">
        <v>8</v>
      </c>
      <c r="AR63" s="44" t="s">
        <v>8</v>
      </c>
      <c r="AS63" s="45" t="s">
        <v>8</v>
      </c>
      <c r="AT63" s="44" t="s">
        <v>8</v>
      </c>
      <c r="AU63" s="45" t="s">
        <v>8</v>
      </c>
      <c r="AV63" s="46" t="n">
        <f aca="false">IF(COUNTIF(AB63:AC63,"n")&lt;1,0,1)+IF(COUNTIF(AD63:AE63,"n")&lt;1,0,1)+IF(COUNTIF(AF63:AG63,"n")&lt;1,0,1)+IF(COUNTIF(AH63:AI63,"n")&lt;1,0,1)+IF(COUNTIF(AJ63:AK63,"n")&lt;1,0,1)+IF(COUNTIF(AL63:AM63,"n")&lt;1,0,1)+IF(COUNTIF(AN63:AO63,"n")&lt;1,0,1)+IF(COUNTIF(AP63:AQ63,"n")&lt;1,0,1)+IF(COUNTIF(AR63:AS63,"n")&lt;1,0,1)</f>
        <v>0</v>
      </c>
      <c r="AW63" s="31" t="n">
        <f aca="false">COUNTIF(AB63,"n")+COUNTIF(AD63,"n")+COUNTIF(AF63,"n")+COUNTIF(AH63,"n")+COUNTIF(AJ63,"n")+COUNTIF(AL63,"n")+COUNTIF(AN63,"n")+COUNTIF(AP63,"n")+COUNTIF(AR63,"n")</f>
        <v>0</v>
      </c>
      <c r="AX63" s="32" t="n">
        <f aca="false">COUNTIF(AC63,"n")+COUNTIF(AE63,"n")+COUNTIF(AG63,"n")+COUNTIF(AI63,"n")+COUNTIF(AK63,"n")+COUNTIF(AM63,"n")+COUNTIF(AO63,"n")+COUNTIF(AQ63,"n")+COUNTIF(AS63,"n")</f>
        <v>0</v>
      </c>
      <c r="AY63" s="33"/>
      <c r="AZ63" s="33"/>
      <c r="BA63" s="33"/>
      <c r="BB63" s="33"/>
      <c r="BC63" s="33"/>
      <c r="BD63" s="33"/>
      <c r="BE63" s="33"/>
      <c r="BF63" s="33"/>
      <c r="BG63" s="33"/>
    </row>
    <row r="64" customFormat="false" ht="10.5" hidden="false" customHeight="true" outlineLevel="0" collapsed="false">
      <c r="A64" s="26" t="s">
        <v>221</v>
      </c>
      <c r="B64" s="34" t="s">
        <v>222</v>
      </c>
      <c r="C64" s="44" t="s">
        <v>8</v>
      </c>
      <c r="D64" s="45" t="s">
        <v>8</v>
      </c>
      <c r="E64" s="44" t="s">
        <v>8</v>
      </c>
      <c r="F64" s="45" t="s">
        <v>8</v>
      </c>
      <c r="G64" s="44" t="s">
        <v>8</v>
      </c>
      <c r="H64" s="45" t="s">
        <v>8</v>
      </c>
      <c r="I64" s="44" t="s">
        <v>8</v>
      </c>
      <c r="J64" s="45" t="s">
        <v>8</v>
      </c>
      <c r="K64" s="44" t="s">
        <v>8</v>
      </c>
      <c r="L64" s="45" t="s">
        <v>8</v>
      </c>
      <c r="M64" s="44" t="s">
        <v>8</v>
      </c>
      <c r="N64" s="45" t="s">
        <v>8</v>
      </c>
      <c r="O64" s="44" t="s">
        <v>8</v>
      </c>
      <c r="P64" s="45" t="s">
        <v>8</v>
      </c>
      <c r="Q64" s="44" t="s">
        <v>8</v>
      </c>
      <c r="R64" s="45" t="s">
        <v>8</v>
      </c>
      <c r="S64" s="44" t="s">
        <v>8</v>
      </c>
      <c r="T64" s="45" t="s">
        <v>8</v>
      </c>
      <c r="U64" s="44" t="s">
        <v>8</v>
      </c>
      <c r="V64" s="45" t="s">
        <v>8</v>
      </c>
      <c r="W64" s="46" t="n">
        <f aca="false">IF(COUNTIF(C64:D64,"n")&lt;1,0,1)+IF(COUNTIF(E64:F64,"n")&lt;1,0,1)+IF(COUNTIF(G64:H64,"n")&lt;1,0,1)+IF(COUNTIF(I64:J64,"n")&lt;1,0,1)+IF(COUNTIF(K64:L64,"n")&lt;1,0,1)+IF(COUNTIF(M64:N64,"n")&lt;1,0,1)+IF(COUNTIF(O64:P64,"n")&lt;1,0,1)+IF(COUNTIF(Q64:R64,"n")&lt;1,0,1)+IF(COUNTIF(S64:T64,"n")&lt;1,0,1)</f>
        <v>0</v>
      </c>
      <c r="X64" s="31" t="n">
        <f aca="false">COUNTIF(C64,"n")+COUNTIF(E64,"n")+COUNTIF(G64,"n")+COUNTIF(I64,"n")+COUNTIF(K64,"n")+COUNTIF(M64,"n")+COUNTIF(O64,"n")+COUNTIF(Q64,"n")+COUNTIF(S64,"n")</f>
        <v>0</v>
      </c>
      <c r="Y64" s="68" t="n">
        <f aca="false">COUNTIF(D64,"n")+COUNTIF(F64,"n")+COUNTIF(H64,"n")+COUNTIF(J64,"n")+COUNTIF(L64,"n")+COUNTIF(N64,"n")+COUNTIF(P64,"n")+COUNTIF(R64,"n")+COUNTIF(T64,"n")</f>
        <v>0</v>
      </c>
      <c r="Z64" s="26" t="s">
        <v>223</v>
      </c>
      <c r="AA64" s="34" t="s">
        <v>224</v>
      </c>
      <c r="AB64" s="44" t="s">
        <v>8</v>
      </c>
      <c r="AC64" s="45" t="s">
        <v>8</v>
      </c>
      <c r="AD64" s="44" t="s">
        <v>8</v>
      </c>
      <c r="AE64" s="45" t="s">
        <v>8</v>
      </c>
      <c r="AF64" s="44" t="s">
        <v>8</v>
      </c>
      <c r="AG64" s="45" t="s">
        <v>8</v>
      </c>
      <c r="AH64" s="44" t="s">
        <v>8</v>
      </c>
      <c r="AI64" s="45" t="s">
        <v>8</v>
      </c>
      <c r="AJ64" s="44" t="s">
        <v>8</v>
      </c>
      <c r="AK64" s="45" t="s">
        <v>8</v>
      </c>
      <c r="AL64" s="44" t="s">
        <v>8</v>
      </c>
      <c r="AM64" s="45" t="s">
        <v>8</v>
      </c>
      <c r="AN64" s="44" t="s">
        <v>8</v>
      </c>
      <c r="AO64" s="45" t="s">
        <v>8</v>
      </c>
      <c r="AP64" s="44" t="s">
        <v>8</v>
      </c>
      <c r="AQ64" s="45" t="s">
        <v>8</v>
      </c>
      <c r="AR64" s="44" t="s">
        <v>8</v>
      </c>
      <c r="AS64" s="45" t="s">
        <v>8</v>
      </c>
      <c r="AT64" s="44" t="s">
        <v>8</v>
      </c>
      <c r="AU64" s="45" t="s">
        <v>8</v>
      </c>
      <c r="AV64" s="46" t="n">
        <f aca="false">IF(COUNTIF(AB64:AC64,"n")&lt;1,0,1)+IF(COUNTIF(AD64:AE64,"n")&lt;1,0,1)+IF(COUNTIF(AF64:AG64,"n")&lt;1,0,1)+IF(COUNTIF(AH64:AI64,"n")&lt;1,0,1)+IF(COUNTIF(AJ64:AK64,"n")&lt;1,0,1)+IF(COUNTIF(AL64:AM64,"n")&lt;1,0,1)+IF(COUNTIF(AN64:AO64,"n")&lt;1,0,1)+IF(COUNTIF(AP64:AQ64,"n")&lt;1,0,1)+IF(COUNTIF(AR64:AS64,"n")&lt;1,0,1)</f>
        <v>0</v>
      </c>
      <c r="AW64" s="31" t="n">
        <f aca="false">COUNTIF(AB64,"n")+COUNTIF(AD64,"n")+COUNTIF(AF64,"n")+COUNTIF(AH64,"n")+COUNTIF(AJ64,"n")+COUNTIF(AL64,"n")+COUNTIF(AN64,"n")+COUNTIF(AP64,"n")+COUNTIF(AR64,"n")</f>
        <v>0</v>
      </c>
      <c r="AX64" s="32" t="n">
        <f aca="false">COUNTIF(AC64,"n")+COUNTIF(AE64,"n")+COUNTIF(AG64,"n")+COUNTIF(AI64,"n")+COUNTIF(AK64,"n")+COUNTIF(AM64,"n")+COUNTIF(AO64,"n")+COUNTIF(AQ64,"n")+COUNTIF(AS64,"n")</f>
        <v>0</v>
      </c>
      <c r="AY64" s="33"/>
      <c r="AZ64" s="33"/>
      <c r="BA64" s="33"/>
      <c r="BB64" s="33"/>
      <c r="BC64" s="33"/>
      <c r="BD64" s="33"/>
      <c r="BE64" s="33"/>
      <c r="BF64" s="33"/>
      <c r="BG64" s="33"/>
    </row>
    <row r="65" customFormat="false" ht="10.5" hidden="false" customHeight="true" outlineLevel="0" collapsed="false">
      <c r="A65" s="26" t="s">
        <v>225</v>
      </c>
      <c r="B65" s="34" t="s">
        <v>226</v>
      </c>
      <c r="C65" s="44" t="s">
        <v>8</v>
      </c>
      <c r="D65" s="45" t="s">
        <v>8</v>
      </c>
      <c r="E65" s="44" t="s">
        <v>8</v>
      </c>
      <c r="F65" s="45" t="s">
        <v>8</v>
      </c>
      <c r="G65" s="44" t="s">
        <v>8</v>
      </c>
      <c r="H65" s="45" t="s">
        <v>8</v>
      </c>
      <c r="I65" s="44" t="s">
        <v>8</v>
      </c>
      <c r="J65" s="45" t="s">
        <v>8</v>
      </c>
      <c r="K65" s="44" t="s">
        <v>8</v>
      </c>
      <c r="L65" s="45" t="s">
        <v>8</v>
      </c>
      <c r="M65" s="44" t="s">
        <v>8</v>
      </c>
      <c r="N65" s="45" t="s">
        <v>8</v>
      </c>
      <c r="O65" s="44" t="s">
        <v>8</v>
      </c>
      <c r="P65" s="45" t="s">
        <v>8</v>
      </c>
      <c r="Q65" s="44" t="s">
        <v>8</v>
      </c>
      <c r="R65" s="45" t="s">
        <v>8</v>
      </c>
      <c r="S65" s="44" t="s">
        <v>8</v>
      </c>
      <c r="T65" s="45" t="s">
        <v>8</v>
      </c>
      <c r="U65" s="44" t="s">
        <v>8</v>
      </c>
      <c r="V65" s="45" t="s">
        <v>8</v>
      </c>
      <c r="W65" s="46" t="n">
        <f aca="false">IF(COUNTIF(C65:D65,"n")&lt;1,0,1)+IF(COUNTIF(E65:F65,"n")&lt;1,0,1)+IF(COUNTIF(G65:H65,"n")&lt;1,0,1)+IF(COUNTIF(I65:J65,"n")&lt;1,0,1)+IF(COUNTIF(K65:L65,"n")&lt;1,0,1)+IF(COUNTIF(M65:N65,"n")&lt;1,0,1)+IF(COUNTIF(O65:P65,"n")&lt;1,0,1)+IF(COUNTIF(Q65:R65,"n")&lt;1,0,1)+IF(COUNTIF(S65:T65,"n")&lt;1,0,1)</f>
        <v>0</v>
      </c>
      <c r="X65" s="31" t="n">
        <f aca="false">COUNTIF(C65,"n")+COUNTIF(E65,"n")+COUNTIF(G65,"n")+COUNTIF(I65,"n")+COUNTIF(K65,"n")+COUNTIF(M65,"n")+COUNTIF(O65,"n")+COUNTIF(Q65,"n")+COUNTIF(S65,"n")</f>
        <v>0</v>
      </c>
      <c r="Y65" s="68" t="n">
        <f aca="false">COUNTIF(D65,"n")+COUNTIF(F65,"n")+COUNTIF(H65,"n")+COUNTIF(J65,"n")+COUNTIF(L65,"n")+COUNTIF(N65,"n")+COUNTIF(P65,"n")+COUNTIF(R65,"n")+COUNTIF(T65,"n")</f>
        <v>0</v>
      </c>
      <c r="Z65" s="26" t="s">
        <v>227</v>
      </c>
      <c r="AA65" s="34" t="s">
        <v>228</v>
      </c>
      <c r="AB65" s="44" t="s">
        <v>8</v>
      </c>
      <c r="AC65" s="45" t="s">
        <v>8</v>
      </c>
      <c r="AD65" s="44" t="s">
        <v>8</v>
      </c>
      <c r="AE65" s="45" t="s">
        <v>8</v>
      </c>
      <c r="AF65" s="44" t="s">
        <v>8</v>
      </c>
      <c r="AG65" s="45" t="s">
        <v>8</v>
      </c>
      <c r="AH65" s="44" t="s">
        <v>8</v>
      </c>
      <c r="AI65" s="45" t="s">
        <v>8</v>
      </c>
      <c r="AJ65" s="44" t="s">
        <v>8</v>
      </c>
      <c r="AK65" s="45" t="s">
        <v>8</v>
      </c>
      <c r="AL65" s="44" t="s">
        <v>8</v>
      </c>
      <c r="AM65" s="45" t="s">
        <v>8</v>
      </c>
      <c r="AN65" s="44" t="s">
        <v>8</v>
      </c>
      <c r="AO65" s="45" t="s">
        <v>8</v>
      </c>
      <c r="AP65" s="44" t="s">
        <v>8</v>
      </c>
      <c r="AQ65" s="45" t="s">
        <v>8</v>
      </c>
      <c r="AR65" s="44" t="s">
        <v>8</v>
      </c>
      <c r="AS65" s="45" t="s">
        <v>8</v>
      </c>
      <c r="AT65" s="44" t="s">
        <v>8</v>
      </c>
      <c r="AU65" s="45" t="s">
        <v>8</v>
      </c>
      <c r="AV65" s="46" t="n">
        <f aca="false">IF(COUNTIF(AB65:AC65,"n")&lt;1,0,1)+IF(COUNTIF(AD65:AE65,"n")&lt;1,0,1)+IF(COUNTIF(AF65:AG65,"n")&lt;1,0,1)+IF(COUNTIF(AH65:AI65,"n")&lt;1,0,1)+IF(COUNTIF(AJ65:AK65,"n")&lt;1,0,1)+IF(COUNTIF(AL65:AM65,"n")&lt;1,0,1)+IF(COUNTIF(AN65:AO65,"n")&lt;1,0,1)+IF(COUNTIF(AP65:AQ65,"n")&lt;1,0,1)+IF(COUNTIF(AR65:AS65,"n")&lt;1,0,1)</f>
        <v>0</v>
      </c>
      <c r="AW65" s="31" t="n">
        <f aca="false">COUNTIF(AB65,"n")+COUNTIF(AD65,"n")+COUNTIF(AF65,"n")+COUNTIF(AH65,"n")+COUNTIF(AJ65,"n")+COUNTIF(AL65,"n")+COUNTIF(AN65,"n")+COUNTIF(AP65,"n")+COUNTIF(AR65,"n")</f>
        <v>0</v>
      </c>
      <c r="AX65" s="32" t="n">
        <f aca="false">COUNTIF(AC65,"n")+COUNTIF(AE65,"n")+COUNTIF(AG65,"n")+COUNTIF(AI65,"n")+COUNTIF(AK65,"n")+COUNTIF(AM65,"n")+COUNTIF(AO65,"n")+COUNTIF(AQ65,"n")+COUNTIF(AS65,"n")</f>
        <v>0</v>
      </c>
      <c r="AY65" s="33"/>
      <c r="AZ65" s="33"/>
      <c r="BA65" s="33"/>
      <c r="BB65" s="33"/>
      <c r="BC65" s="33"/>
      <c r="BD65" s="33"/>
      <c r="BE65" s="33"/>
      <c r="BF65" s="33"/>
      <c r="BG65" s="33"/>
    </row>
    <row r="66" customFormat="false" ht="10.5" hidden="false" customHeight="true" outlineLevel="0" collapsed="false">
      <c r="A66" s="26" t="s">
        <v>229</v>
      </c>
      <c r="B66" s="34" t="s">
        <v>230</v>
      </c>
      <c r="C66" s="44" t="s">
        <v>8</v>
      </c>
      <c r="D66" s="45" t="s">
        <v>8</v>
      </c>
      <c r="E66" s="44" t="s">
        <v>8</v>
      </c>
      <c r="F66" s="45" t="s">
        <v>8</v>
      </c>
      <c r="G66" s="44" t="s">
        <v>8</v>
      </c>
      <c r="H66" s="45" t="s">
        <v>8</v>
      </c>
      <c r="I66" s="44" t="s">
        <v>8</v>
      </c>
      <c r="J66" s="45" t="s">
        <v>8</v>
      </c>
      <c r="K66" s="44" t="s">
        <v>8</v>
      </c>
      <c r="L66" s="45" t="s">
        <v>8</v>
      </c>
      <c r="M66" s="44" t="s">
        <v>8</v>
      </c>
      <c r="N66" s="45" t="s">
        <v>8</v>
      </c>
      <c r="O66" s="44" t="s">
        <v>8</v>
      </c>
      <c r="P66" s="45" t="s">
        <v>8</v>
      </c>
      <c r="Q66" s="44" t="s">
        <v>8</v>
      </c>
      <c r="R66" s="45" t="s">
        <v>8</v>
      </c>
      <c r="S66" s="44" t="s">
        <v>8</v>
      </c>
      <c r="T66" s="45" t="s">
        <v>8</v>
      </c>
      <c r="U66" s="44" t="s">
        <v>8</v>
      </c>
      <c r="V66" s="45" t="s">
        <v>8</v>
      </c>
      <c r="W66" s="46" t="n">
        <f aca="false">IF(COUNTIF(C66:D66,"n")&lt;1,0,1)+IF(COUNTIF(E66:F66,"n")&lt;1,0,1)+IF(COUNTIF(G66:H66,"n")&lt;1,0,1)+IF(COUNTIF(I66:J66,"n")&lt;1,0,1)+IF(COUNTIF(K66:L66,"n")&lt;1,0,1)+IF(COUNTIF(M66:N66,"n")&lt;1,0,1)+IF(COUNTIF(O66:P66,"n")&lt;1,0,1)+IF(COUNTIF(Q66:R66,"n")&lt;1,0,1)+IF(COUNTIF(S66:T66,"n")&lt;1,0,1)</f>
        <v>0</v>
      </c>
      <c r="X66" s="31" t="n">
        <f aca="false">COUNTIF(C66,"n")+COUNTIF(E66,"n")+COUNTIF(G66,"n")+COUNTIF(I66,"n")+COUNTIF(K66,"n")+COUNTIF(M66,"n")+COUNTIF(O66,"n")+COUNTIF(Q66,"n")+COUNTIF(S66,"n")</f>
        <v>0</v>
      </c>
      <c r="Y66" s="68" t="n">
        <f aca="false">COUNTIF(D66,"n")+COUNTIF(F66,"n")+COUNTIF(H66,"n")+COUNTIF(J66,"n")+COUNTIF(L66,"n")+COUNTIF(N66,"n")+COUNTIF(P66,"n")+COUNTIF(R66,"n")+COUNTIF(T66,"n")</f>
        <v>0</v>
      </c>
      <c r="Z66" s="26" t="s">
        <v>231</v>
      </c>
      <c r="AA66" s="34" t="s">
        <v>232</v>
      </c>
      <c r="AB66" s="44" t="s">
        <v>8</v>
      </c>
      <c r="AC66" s="45" t="s">
        <v>8</v>
      </c>
      <c r="AD66" s="44" t="s">
        <v>8</v>
      </c>
      <c r="AE66" s="45" t="s">
        <v>8</v>
      </c>
      <c r="AF66" s="44" t="s">
        <v>8</v>
      </c>
      <c r="AG66" s="45" t="s">
        <v>8</v>
      </c>
      <c r="AH66" s="44" t="s">
        <v>8</v>
      </c>
      <c r="AI66" s="45" t="s">
        <v>8</v>
      </c>
      <c r="AJ66" s="44" t="s">
        <v>8</v>
      </c>
      <c r="AK66" s="45" t="s">
        <v>8</v>
      </c>
      <c r="AL66" s="44" t="s">
        <v>8</v>
      </c>
      <c r="AM66" s="45" t="s">
        <v>8</v>
      </c>
      <c r="AN66" s="44" t="s">
        <v>8</v>
      </c>
      <c r="AO66" s="45" t="s">
        <v>8</v>
      </c>
      <c r="AP66" s="44" t="s">
        <v>8</v>
      </c>
      <c r="AQ66" s="45" t="s">
        <v>8</v>
      </c>
      <c r="AR66" s="44" t="s">
        <v>8</v>
      </c>
      <c r="AS66" s="45" t="s">
        <v>8</v>
      </c>
      <c r="AT66" s="44" t="s">
        <v>8</v>
      </c>
      <c r="AU66" s="45" t="s">
        <v>8</v>
      </c>
      <c r="AV66" s="46" t="n">
        <f aca="false">IF(COUNTIF(AB66:AC66,"n")&lt;1,0,1)+IF(COUNTIF(AD66:AE66,"n")&lt;1,0,1)+IF(COUNTIF(AF66:AG66,"n")&lt;1,0,1)+IF(COUNTIF(AH66:AI66,"n")&lt;1,0,1)+IF(COUNTIF(AJ66:AK66,"n")&lt;1,0,1)+IF(COUNTIF(AL66:AM66,"n")&lt;1,0,1)+IF(COUNTIF(AN66:AO66,"n")&lt;1,0,1)+IF(COUNTIF(AP66:AQ66,"n")&lt;1,0,1)+IF(COUNTIF(AR66:AS66,"n")&lt;1,0,1)</f>
        <v>0</v>
      </c>
      <c r="AW66" s="31" t="n">
        <f aca="false">COUNTIF(AB66,"n")+COUNTIF(AD66,"n")+COUNTIF(AF66,"n")+COUNTIF(AH66,"n")+COUNTIF(AJ66,"n")+COUNTIF(AL66,"n")+COUNTIF(AN66,"n")+COUNTIF(AP66,"n")+COUNTIF(AR66,"n")</f>
        <v>0</v>
      </c>
      <c r="AX66" s="32" t="n">
        <f aca="false">COUNTIF(AC66,"n")+COUNTIF(AE66,"n")+COUNTIF(AG66,"n")+COUNTIF(AI66,"n")+COUNTIF(AK66,"n")+COUNTIF(AM66,"n")+COUNTIF(AO66,"n")+COUNTIF(AQ66,"n")+COUNTIF(AS66,"n")</f>
        <v>0</v>
      </c>
      <c r="AY66" s="33"/>
      <c r="AZ66" s="33"/>
      <c r="BA66" s="33"/>
      <c r="BB66" s="33"/>
      <c r="BC66" s="33"/>
      <c r="BD66" s="33"/>
      <c r="BE66" s="33"/>
      <c r="BF66" s="33"/>
      <c r="BG66" s="33"/>
    </row>
    <row r="67" customFormat="false" ht="10.5" hidden="false" customHeight="true" outlineLevel="0" collapsed="false">
      <c r="A67" s="26" t="s">
        <v>233</v>
      </c>
      <c r="B67" s="34" t="s">
        <v>234</v>
      </c>
      <c r="C67" s="44" t="s">
        <v>8</v>
      </c>
      <c r="D67" s="45" t="s">
        <v>8</v>
      </c>
      <c r="E67" s="44" t="s">
        <v>8</v>
      </c>
      <c r="F67" s="45" t="s">
        <v>8</v>
      </c>
      <c r="G67" s="44" t="s">
        <v>8</v>
      </c>
      <c r="H67" s="45" t="s">
        <v>8</v>
      </c>
      <c r="I67" s="44" t="s">
        <v>8</v>
      </c>
      <c r="J67" s="45" t="s">
        <v>8</v>
      </c>
      <c r="K67" s="44" t="s">
        <v>8</v>
      </c>
      <c r="L67" s="45" t="s">
        <v>8</v>
      </c>
      <c r="M67" s="44" t="s">
        <v>8</v>
      </c>
      <c r="N67" s="45" t="s">
        <v>8</v>
      </c>
      <c r="O67" s="44" t="s">
        <v>8</v>
      </c>
      <c r="P67" s="45" t="s">
        <v>8</v>
      </c>
      <c r="Q67" s="44" t="s">
        <v>8</v>
      </c>
      <c r="R67" s="45" t="s">
        <v>8</v>
      </c>
      <c r="S67" s="44" t="s">
        <v>8</v>
      </c>
      <c r="T67" s="45" t="s">
        <v>8</v>
      </c>
      <c r="U67" s="44" t="s">
        <v>8</v>
      </c>
      <c r="V67" s="45" t="s">
        <v>8</v>
      </c>
      <c r="W67" s="46" t="n">
        <f aca="false">IF(COUNTIF(C67:D67,"n")&lt;1,0,1)+IF(COUNTIF(E67:F67,"n")&lt;1,0,1)+IF(COUNTIF(G67:H67,"n")&lt;1,0,1)+IF(COUNTIF(I67:J67,"n")&lt;1,0,1)+IF(COUNTIF(K67:L67,"n")&lt;1,0,1)+IF(COUNTIF(M67:N67,"n")&lt;1,0,1)+IF(COUNTIF(O67:P67,"n")&lt;1,0,1)+IF(COUNTIF(Q67:R67,"n")&lt;1,0,1)+IF(COUNTIF(S67:T67,"n")&lt;1,0,1)</f>
        <v>0</v>
      </c>
      <c r="X67" s="31" t="n">
        <f aca="false">COUNTIF(C67,"n")+COUNTIF(E67,"n")+COUNTIF(G67,"n")+COUNTIF(I67,"n")+COUNTIF(K67,"n")+COUNTIF(M67,"n")+COUNTIF(O67,"n")+COUNTIF(Q67,"n")+COUNTIF(S67,"n")</f>
        <v>0</v>
      </c>
      <c r="Y67" s="68" t="n">
        <f aca="false">COUNTIF(D67,"n")+COUNTIF(F67,"n")+COUNTIF(H67,"n")+COUNTIF(J67,"n")+COUNTIF(L67,"n")+COUNTIF(N67,"n")+COUNTIF(P67,"n")+COUNTIF(R67,"n")+COUNTIF(T67,"n")</f>
        <v>0</v>
      </c>
      <c r="Z67" s="26" t="s">
        <v>235</v>
      </c>
      <c r="AA67" s="34" t="s">
        <v>236</v>
      </c>
      <c r="AB67" s="44" t="s">
        <v>8</v>
      </c>
      <c r="AC67" s="45" t="s">
        <v>8</v>
      </c>
      <c r="AD67" s="44" t="s">
        <v>8</v>
      </c>
      <c r="AE67" s="45" t="s">
        <v>8</v>
      </c>
      <c r="AF67" s="44" t="s">
        <v>8</v>
      </c>
      <c r="AG67" s="45" t="s">
        <v>8</v>
      </c>
      <c r="AH67" s="44" t="s">
        <v>8</v>
      </c>
      <c r="AI67" s="45" t="s">
        <v>8</v>
      </c>
      <c r="AJ67" s="44" t="s">
        <v>8</v>
      </c>
      <c r="AK67" s="45" t="s">
        <v>8</v>
      </c>
      <c r="AL67" s="44" t="s">
        <v>8</v>
      </c>
      <c r="AM67" s="45" t="s">
        <v>8</v>
      </c>
      <c r="AN67" s="44" t="s">
        <v>8</v>
      </c>
      <c r="AO67" s="45" t="s">
        <v>8</v>
      </c>
      <c r="AP67" s="44" t="s">
        <v>8</v>
      </c>
      <c r="AQ67" s="45" t="s">
        <v>8</v>
      </c>
      <c r="AR67" s="44" t="s">
        <v>8</v>
      </c>
      <c r="AS67" s="45" t="s">
        <v>8</v>
      </c>
      <c r="AT67" s="44" t="s">
        <v>8</v>
      </c>
      <c r="AU67" s="45" t="s">
        <v>8</v>
      </c>
      <c r="AV67" s="46" t="n">
        <f aca="false">IF(COUNTIF(AB67:AC67,"n")&lt;1,0,1)+IF(COUNTIF(AD67:AE67,"n")&lt;1,0,1)+IF(COUNTIF(AF67:AG67,"n")&lt;1,0,1)+IF(COUNTIF(AH67:AI67,"n")&lt;1,0,1)+IF(COUNTIF(AJ67:AK67,"n")&lt;1,0,1)+IF(COUNTIF(AL67:AM67,"n")&lt;1,0,1)+IF(COUNTIF(AN67:AO67,"n")&lt;1,0,1)+IF(COUNTIF(AP67:AQ67,"n")&lt;1,0,1)+IF(COUNTIF(AR67:AS67,"n")&lt;1,0,1)</f>
        <v>0</v>
      </c>
      <c r="AW67" s="31" t="n">
        <f aca="false">COUNTIF(AB67,"n")+COUNTIF(AD67,"n")+COUNTIF(AF67,"n")+COUNTIF(AH67,"n")+COUNTIF(AJ67,"n")+COUNTIF(AL67,"n")+COUNTIF(AN67,"n")+COUNTIF(AP67,"n")+COUNTIF(AR67,"n")</f>
        <v>0</v>
      </c>
      <c r="AX67" s="32" t="n">
        <f aca="false">COUNTIF(AC67,"n")+COUNTIF(AE67,"n")+COUNTIF(AG67,"n")+COUNTIF(AI67,"n")+COUNTIF(AK67,"n")+COUNTIF(AM67,"n")+COUNTIF(AO67,"n")+COUNTIF(AQ67,"n")+COUNTIF(AS67,"n")</f>
        <v>0</v>
      </c>
    </row>
    <row r="68" customFormat="false" ht="10.5" hidden="false" customHeight="true" outlineLevel="0" collapsed="false">
      <c r="A68" s="26" t="s">
        <v>237</v>
      </c>
      <c r="B68" s="34" t="s">
        <v>238</v>
      </c>
      <c r="C68" s="44" t="s">
        <v>8</v>
      </c>
      <c r="D68" s="45" t="s">
        <v>8</v>
      </c>
      <c r="E68" s="44" t="s">
        <v>8</v>
      </c>
      <c r="F68" s="45" t="s">
        <v>8</v>
      </c>
      <c r="G68" s="44" t="s">
        <v>8</v>
      </c>
      <c r="H68" s="45" t="s">
        <v>8</v>
      </c>
      <c r="I68" s="44" t="s">
        <v>8</v>
      </c>
      <c r="J68" s="45" t="s">
        <v>8</v>
      </c>
      <c r="K68" s="44" t="s">
        <v>8</v>
      </c>
      <c r="L68" s="45" t="s">
        <v>8</v>
      </c>
      <c r="M68" s="44" t="s">
        <v>8</v>
      </c>
      <c r="N68" s="45" t="s">
        <v>8</v>
      </c>
      <c r="O68" s="44" t="s">
        <v>8</v>
      </c>
      <c r="P68" s="45" t="s">
        <v>8</v>
      </c>
      <c r="Q68" s="44" t="s">
        <v>8</v>
      </c>
      <c r="R68" s="45" t="s">
        <v>8</v>
      </c>
      <c r="S68" s="44" t="s">
        <v>8</v>
      </c>
      <c r="T68" s="45" t="s">
        <v>8</v>
      </c>
      <c r="U68" s="44" t="s">
        <v>8</v>
      </c>
      <c r="V68" s="45" t="s">
        <v>8</v>
      </c>
      <c r="W68" s="46" t="n">
        <f aca="false">IF(COUNTIF(C68:D68,"n")&lt;1,0,1)+IF(COUNTIF(E68:F68,"n")&lt;1,0,1)+IF(COUNTIF(G68:H68,"n")&lt;1,0,1)+IF(COUNTIF(I68:J68,"n")&lt;1,0,1)+IF(COUNTIF(K68:L68,"n")&lt;1,0,1)+IF(COUNTIF(M68:N68,"n")&lt;1,0,1)+IF(COUNTIF(O68:P68,"n")&lt;1,0,1)+IF(COUNTIF(Q68:R68,"n")&lt;1,0,1)+IF(COUNTIF(S68:T68,"n")&lt;1,0,1)</f>
        <v>0</v>
      </c>
      <c r="X68" s="31" t="n">
        <f aca="false">COUNTIF(C68,"n")+COUNTIF(E68,"n")+COUNTIF(G68,"n")+COUNTIF(I68,"n")+COUNTIF(K68,"n")+COUNTIF(M68,"n")+COUNTIF(O68,"n")+COUNTIF(Q68,"n")+COUNTIF(S68,"n")</f>
        <v>0</v>
      </c>
      <c r="Y68" s="68" t="n">
        <f aca="false">COUNTIF(D68,"n")+COUNTIF(F68,"n")+COUNTIF(H68,"n")+COUNTIF(J68,"n")+COUNTIF(L68,"n")+COUNTIF(N68,"n")+COUNTIF(P68,"n")+COUNTIF(R68,"n")+COUNTIF(T68,"n")</f>
        <v>0</v>
      </c>
      <c r="Z68" s="26" t="s">
        <v>239</v>
      </c>
      <c r="AA68" s="34" t="s">
        <v>240</v>
      </c>
      <c r="AB68" s="44" t="s">
        <v>8</v>
      </c>
      <c r="AC68" s="45" t="s">
        <v>8</v>
      </c>
      <c r="AD68" s="44" t="s">
        <v>8</v>
      </c>
      <c r="AE68" s="45" t="s">
        <v>8</v>
      </c>
      <c r="AF68" s="44" t="s">
        <v>8</v>
      </c>
      <c r="AG68" s="45" t="s">
        <v>8</v>
      </c>
      <c r="AH68" s="44" t="s">
        <v>8</v>
      </c>
      <c r="AI68" s="45" t="s">
        <v>8</v>
      </c>
      <c r="AJ68" s="44" t="s">
        <v>8</v>
      </c>
      <c r="AK68" s="45" t="s">
        <v>8</v>
      </c>
      <c r="AL68" s="44" t="s">
        <v>8</v>
      </c>
      <c r="AM68" s="45" t="s">
        <v>8</v>
      </c>
      <c r="AN68" s="44" t="s">
        <v>8</v>
      </c>
      <c r="AO68" s="45" t="s">
        <v>8</v>
      </c>
      <c r="AP68" s="44" t="s">
        <v>8</v>
      </c>
      <c r="AQ68" s="45" t="s">
        <v>8</v>
      </c>
      <c r="AR68" s="44" t="s">
        <v>8</v>
      </c>
      <c r="AS68" s="45" t="s">
        <v>8</v>
      </c>
      <c r="AT68" s="44" t="s">
        <v>8</v>
      </c>
      <c r="AU68" s="45" t="s">
        <v>8</v>
      </c>
      <c r="AV68" s="46" t="n">
        <f aca="false">IF(COUNTIF(AB68:AC68,"n")&lt;1,0,1)+IF(COUNTIF(AD68:AE68,"n")&lt;1,0,1)+IF(COUNTIF(AF68:AG68,"n")&lt;1,0,1)+IF(COUNTIF(AH68:AI68,"n")&lt;1,0,1)+IF(COUNTIF(AJ68:AK68,"n")&lt;1,0,1)+IF(COUNTIF(AL68:AM68,"n")&lt;1,0,1)+IF(COUNTIF(AN68:AO68,"n")&lt;1,0,1)+IF(COUNTIF(AP68:AQ68,"n")&lt;1,0,1)+IF(COUNTIF(AR68:AS68,"n")&lt;1,0,1)</f>
        <v>0</v>
      </c>
      <c r="AW68" s="31" t="n">
        <f aca="false">COUNTIF(AB68,"n")+COUNTIF(AD68,"n")+COUNTIF(AF68,"n")+COUNTIF(AH68,"n")+COUNTIF(AJ68,"n")+COUNTIF(AL68,"n")+COUNTIF(AN68,"n")+COUNTIF(AP68,"n")+COUNTIF(AR68,"n")</f>
        <v>0</v>
      </c>
      <c r="AX68" s="32" t="n">
        <f aca="false">COUNTIF(AC68,"n")+COUNTIF(AE68,"n")+COUNTIF(AG68,"n")+COUNTIF(AI68,"n")+COUNTIF(AK68,"n")+COUNTIF(AM68,"n")+COUNTIF(AO68,"n")+COUNTIF(AQ68,"n")+COUNTIF(AS68,"n")</f>
        <v>0</v>
      </c>
    </row>
    <row r="69" s="93" customFormat="true" ht="10.5" hidden="false" customHeight="true" outlineLevel="0" collapsed="false">
      <c r="A69" s="91"/>
      <c r="B69" s="90"/>
      <c r="C69" s="82"/>
      <c r="D69" s="83" t="n">
        <f aca="false">IF(COUNTIF(C59:D59,"n")&lt;1,0,1)+IF(COUNTIF(C60:D60,"n")&lt;1,0,1)+IF(COUNTIF(C61:D61,"n")&lt;1,0,1)+IF(COUNTIF(C62:D62,"n")&lt;1,0,1)+IF(COUNTIF(C63:D63,"n")&lt;1,0,1)+IF(COUNTIF(C64:D64,"n")&lt;1,0,1)+IF(COUNTIF(C65:D65,"n")&lt;1,0,1)+IF(COUNTIF(C66:D66,"n")&lt;1,0,1)+IF(COUNTIF(C67:D67,"n")&lt;1,0,1)+IF(COUNTIF(C68:D68,"n")&lt;1,0,1)</f>
        <v>0</v>
      </c>
      <c r="E69" s="82"/>
      <c r="F69" s="83" t="n">
        <f aca="false">IF(COUNTIF(E59:F59,"n")&lt;1,0,1)+IF(COUNTIF(E60:F60,"n")&lt;1,0,1)+IF(COUNTIF(E61:F61,"n")&lt;1,0,1)+IF(COUNTIF(E62:F62,"n")&lt;1,0,1)+IF(COUNTIF(E63:F63,"n")&lt;1,0,1)+IF(COUNTIF(E64:F64,"n")&lt;1,0,1)+IF(COUNTIF(E65:F65,"n")&lt;1,0,1)+IF(COUNTIF(E66:F66,"n")&lt;1,0,1)+IF(COUNTIF(E67:F67,"n")&lt;1,0,1)+IF(COUNTIF(E68:F68,"n")&lt;1,0,1)</f>
        <v>0</v>
      </c>
      <c r="G69" s="82"/>
      <c r="H69" s="83" t="n">
        <f aca="false">IF(COUNTIF(G59:H59,"n")&lt;1,0,1)+IF(COUNTIF(G60:H60,"n")&lt;1,0,1)+IF(COUNTIF(G61:H61,"n")&lt;1,0,1)+IF(COUNTIF(G62:H62,"n")&lt;1,0,1)+IF(COUNTIF(G63:H63,"n")&lt;1,0,1)+IF(COUNTIF(G64:H64,"n")&lt;1,0,1)+IF(COUNTIF(G65:H65,"n")&lt;1,0,1)+IF(COUNTIF(G66:H66,"n")&lt;1,0,1)+IF(COUNTIF(G67:H67,"n")&lt;1,0,1)+IF(COUNTIF(G68:H68,"n")&lt;1,0,1)</f>
        <v>0</v>
      </c>
      <c r="I69" s="82"/>
      <c r="J69" s="83" t="n">
        <f aca="false">IF(COUNTIF(I59:J59,"n")&lt;1,0,1)+IF(COUNTIF(I60:J60,"n")&lt;1,0,1)+IF(COUNTIF(I61:J61,"n")&lt;1,0,1)+IF(COUNTIF(I62:J62,"n")&lt;1,0,1)+IF(COUNTIF(I63:J63,"n")&lt;1,0,1)+IF(COUNTIF(I64:J64,"n")&lt;1,0,1)+IF(COUNTIF(I65:J65,"n")&lt;1,0,1)+IF(COUNTIF(I66:J66,"n")&lt;1,0,1)+IF(COUNTIF(I67:J67,"n")&lt;1,0,1)+IF(COUNTIF(I68:J68,"n")&lt;1,0,1)</f>
        <v>0</v>
      </c>
      <c r="K69" s="82"/>
      <c r="L69" s="83" t="n">
        <f aca="false">IF(COUNTIF(K59:L59,"n")&lt;1,0,1)+IF(COUNTIF(K60:L60,"n")&lt;1,0,1)+IF(COUNTIF(K61:L61,"n")&lt;1,0,1)+IF(COUNTIF(K62:L62,"n")&lt;1,0,1)+IF(COUNTIF(K63:L63,"n")&lt;1,0,1)+IF(COUNTIF(K64:L64,"n")&lt;1,0,1)+IF(COUNTIF(K65:L65,"n")&lt;1,0,1)+IF(COUNTIF(K66:L66,"n")&lt;1,0,1)+IF(COUNTIF(K67:L67,"n")&lt;1,0,1)+IF(COUNTIF(K68:L68,"n")&lt;1,0,1)</f>
        <v>0</v>
      </c>
      <c r="M69" s="95"/>
      <c r="N69" s="83" t="n">
        <f aca="false">IF(COUNTIF(M59:N59,"n")&lt;1,0,1)+IF(COUNTIF(M60:N60,"n")&lt;1,0,1)+IF(COUNTIF(M61:N61,"n")&lt;1,0,1)+IF(COUNTIF(M62:N62,"n")&lt;1,0,1)+IF(COUNTIF(M63:N63,"n")&lt;1,0,1)+IF(COUNTIF(M64:N64,"n")&lt;1,0,1)+IF(COUNTIF(M65:N65,"n")&lt;1,0,1)+IF(COUNTIF(M66:N66,"n")&lt;1,0,1)+IF(COUNTIF(M67:N67,"n")&lt;1,0,1)+IF(COUNTIF(M68:N68,"n")&lt;1,0,1)</f>
        <v>0</v>
      </c>
      <c r="O69" s="82"/>
      <c r="P69" s="83" t="n">
        <f aca="false">IF(COUNTIF(O59:P59,"n")&lt;1,0,1)+IF(COUNTIF(O60:P60,"n")&lt;1,0,1)+IF(COUNTIF(O61:P61,"n")&lt;1,0,1)+IF(COUNTIF(O62:P62,"n")&lt;1,0,1)+IF(COUNTIF(O63:P63,"n")&lt;1,0,1)+IF(COUNTIF(O64:P64,"n")&lt;1,0,1)+IF(COUNTIF(O65:P65,"n")&lt;1,0,1)+IF(COUNTIF(O66:P66,"n")&lt;1,0,1)+IF(COUNTIF(O67:P67,"n")&lt;1,0,1)+IF(COUNTIF(O68:P68,"n")&lt;1,0,1)</f>
        <v>0</v>
      </c>
      <c r="Q69" s="82"/>
      <c r="R69" s="83" t="n">
        <f aca="false">IF(COUNTIF(Q59:R59,"n")&lt;1,0,1)+IF(COUNTIF(Q60:R60,"n")&lt;1,0,1)+IF(COUNTIF(Q61:R61,"n")&lt;1,0,1)+IF(COUNTIF(Q62:R62,"n")&lt;1,0,1)+IF(COUNTIF(Q63:R63,"n")&lt;1,0,1)+IF(COUNTIF(Q64:R64,"n")&lt;1,0,1)+IF(COUNTIF(Q65:R65,"n")&lt;1,0,1)+IF(COUNTIF(Q66:R66,"n")&lt;1,0,1)+IF(COUNTIF(Q67:R67,"n")&lt;1,0,1)+IF(COUNTIF(Q68:R68,"n")&lt;1,0,1)</f>
        <v>0</v>
      </c>
      <c r="S69" s="82"/>
      <c r="T69" s="83" t="n">
        <f aca="false">IF(COUNTIF(S59:T59,"n")&lt;1,0,1)+IF(COUNTIF(S60:T60,"n")&lt;1,0,1)+IF(COUNTIF(S61:T61,"n")&lt;1,0,1)+IF(COUNTIF(S62:T62,"n")&lt;1,0,1)+IF(COUNTIF(S63:T63,"n")&lt;1,0,1)+IF(COUNTIF(S64:T64,"n")&lt;1,0,1)+IF(COUNTIF(S65:T65,"n")&lt;1,0,1)+IF(COUNTIF(S66:T66,"n")&lt;1,0,1)+IF(COUNTIF(S67:T67,"n")&lt;1,0,1)+IF(COUNTIF(S68:T68,"n")&lt;1,0,1)</f>
        <v>0</v>
      </c>
      <c r="U69" s="84"/>
      <c r="V69" s="83" t="n">
        <f aca="false">IF(COUNTIF(U59:V59,"n")&lt;1,0,1)+IF(COUNTIF(U60:V60,"n")&lt;1,0,1)+IF(COUNTIF(U61:V61,"n")&lt;1,0,1)+IF(COUNTIF(U62:V62,"n")&lt;1,0,1)+IF(COUNTIF(U63:V63,"n")&lt;1,0,1)+IF(COUNTIF(U64:V64,"n")&lt;1,0,1)+IF(COUNTIF(U65:V65,"n")&lt;1,0,1)+IF(COUNTIF(U66:V66,"n")&lt;1,0,1)+IF(COUNTIF(U67:V67,"n")&lt;1,0,1)+IF(COUNTIF(U68:V68,"n")&lt;1,0,1)</f>
        <v>0</v>
      </c>
      <c r="W69" s="90"/>
      <c r="X69" s="85"/>
      <c r="Y69" s="94"/>
      <c r="Z69" s="91"/>
      <c r="AA69" s="90"/>
      <c r="AB69" s="82"/>
      <c r="AC69" s="83" t="n">
        <f aca="false">IF(COUNTIF(AB59:AC59,"n")&lt;1,0,1)+IF(COUNTIF(AB60:AC60,"n")&lt;1,0,1)+IF(COUNTIF(AB61:AC61,"n")&lt;1,0,1)+IF(COUNTIF(AB62:AC62,"n")&lt;1,0,1)+IF(COUNTIF(AB63:AC63,"n")&lt;1,0,1)+IF(COUNTIF(AB64:AC64,"n")&lt;1,0,1)+IF(COUNTIF(AB65:AC65,"n")&lt;1,0,1)+IF(COUNTIF(AB66:AC66,"n")&lt;1,0,1)+IF(COUNTIF(AB67:AC67,"n")&lt;1,0,1)+IF(COUNTIF(AB68:AC68,"n")&lt;1,0,1)</f>
        <v>0</v>
      </c>
      <c r="AD69" s="82"/>
      <c r="AE69" s="83" t="n">
        <f aca="false">IF(COUNTIF(AD59:AE59,"n")&lt;1,0,1)+IF(COUNTIF(AD60:AE60,"n")&lt;1,0,1)+IF(COUNTIF(AD61:AE61,"n")&lt;1,0,1)+IF(COUNTIF(AD62:AE62,"n")&lt;1,0,1)+IF(COUNTIF(AD63:AE63,"n")&lt;1,0,1)+IF(COUNTIF(AD64:AE64,"n")&lt;1,0,1)+IF(COUNTIF(AD65:AE65,"n")&lt;1,0,1)+IF(COUNTIF(AD66:AE66,"n")&lt;1,0,1)+IF(COUNTIF(AD67:AE67,"n")&lt;1,0,1)+IF(COUNTIF(AD68:AE68,"n")&lt;1,0,1)</f>
        <v>0</v>
      </c>
      <c r="AF69" s="82"/>
      <c r="AG69" s="83" t="n">
        <f aca="false">IF(COUNTIF(AF59:AG59,"n")&lt;1,0,1)+IF(COUNTIF(AF60:AG60,"n")&lt;1,0,1)+IF(COUNTIF(AF61:AG61,"n")&lt;1,0,1)+IF(COUNTIF(AF62:AG62,"n")&lt;1,0,1)+IF(COUNTIF(AF63:AG63,"n")&lt;1,0,1)+IF(COUNTIF(AF64:AG64,"n")&lt;1,0,1)+IF(COUNTIF(AF65:AG65,"n")&lt;1,0,1)+IF(COUNTIF(AF66:AG66,"n")&lt;1,0,1)+IF(COUNTIF(AF67:AG67,"n")&lt;1,0,1)+IF(COUNTIF(AF68:AG68,"n")&lt;1,0,1)</f>
        <v>0</v>
      </c>
      <c r="AH69" s="82"/>
      <c r="AI69" s="83" t="n">
        <f aca="false">IF(COUNTIF(AH59:AI59,"n")&lt;1,0,1)+IF(COUNTIF(AH60:AI60,"n")&lt;1,0,1)+IF(COUNTIF(AH61:AI61,"n")&lt;1,0,1)+IF(COUNTIF(AH62:AI62,"n")&lt;1,0,1)+IF(COUNTIF(AH63:AI63,"n")&lt;1,0,1)+IF(COUNTIF(AH64:AI64,"n")&lt;1,0,1)+IF(COUNTIF(AH65:AI65,"n")&lt;1,0,1)+IF(COUNTIF(AH66:AI66,"n")&lt;1,0,1)+IF(COUNTIF(AH67:AI67,"n")&lt;1,0,1)+IF(COUNTIF(AH68:AI68,"n")&lt;1,0,1)</f>
        <v>0</v>
      </c>
      <c r="AJ69" s="82"/>
      <c r="AK69" s="83" t="n">
        <f aca="false">IF(COUNTIF(AJ59:AK59,"n")&lt;1,0,1)+IF(COUNTIF(AJ60:AK60,"n")&lt;1,0,1)+IF(COUNTIF(AJ61:AK61,"n")&lt;1,0,1)+IF(COUNTIF(AJ62:AK62,"n")&lt;1,0,1)+IF(COUNTIF(AJ63:AK63,"n")&lt;1,0,1)+IF(COUNTIF(AJ64:AK64,"n")&lt;1,0,1)+IF(COUNTIF(AJ65:AK65,"n")&lt;1,0,1)+IF(COUNTIF(AJ66:AK66,"n")&lt;1,0,1)+IF(COUNTIF(AJ67:AK67,"n")&lt;1,0,1)+IF(COUNTIF(AJ68:AK68,"n")&lt;1,0,1)</f>
        <v>0</v>
      </c>
      <c r="AL69" s="82"/>
      <c r="AM69" s="83" t="n">
        <f aca="false">IF(COUNTIF(AL59:AM59,"n")&lt;1,0,1)+IF(COUNTIF(AL60:AM60,"n")&lt;1,0,1)+IF(COUNTIF(AL61:AM61,"n")&lt;1,0,1)+IF(COUNTIF(AL62:AM62,"n")&lt;1,0,1)+IF(COUNTIF(AL63:AM63,"n")&lt;1,0,1)+IF(COUNTIF(AL64:AM64,"n")&lt;1,0,1)+IF(COUNTIF(AL65:AM65,"n")&lt;1,0,1)+IF(COUNTIF(AL66:AM66,"n")&lt;1,0,1)+IF(COUNTIF(AL67:AM67,"n")&lt;1,0,1)+IF(COUNTIF(AL68:AM68,"n")&lt;1,0,1)</f>
        <v>0</v>
      </c>
      <c r="AN69" s="82"/>
      <c r="AO69" s="83" t="n">
        <f aca="false">IF(COUNTIF(AN59:AO59,"n")&lt;1,0,1)+IF(COUNTIF(AN60:AO60,"n")&lt;1,0,1)+IF(COUNTIF(AN61:AO61,"n")&lt;1,0,1)+IF(COUNTIF(AN62:AO62,"n")&lt;1,0,1)+IF(COUNTIF(AN63:AO63,"n")&lt;1,0,1)+IF(COUNTIF(AN64:AO64,"n")&lt;1,0,1)+IF(COUNTIF(AN65:AO65,"n")&lt;1,0,1)+IF(COUNTIF(AN66:AO66,"n")&lt;1,0,1)+IF(COUNTIF(AN67:AO67,"n")&lt;1,0,1)+IF(COUNTIF(AN68:AO68,"n")&lt;1,0,1)</f>
        <v>0</v>
      </c>
      <c r="AP69" s="82"/>
      <c r="AQ69" s="83" t="n">
        <f aca="false">IF(COUNTIF(AP59:AQ59,"n")&lt;1,0,1)+IF(COUNTIF(AP60:AQ60,"n")&lt;1,0,1)+IF(COUNTIF(AP61:AQ61,"n")&lt;1,0,1)+IF(COUNTIF(AP62:AQ62,"n")&lt;1,0,1)+IF(COUNTIF(AP63:AQ63,"n")&lt;1,0,1)+IF(COUNTIF(AP64:AQ64,"n")&lt;1,0,1)+IF(COUNTIF(AP65:AQ65,"n")&lt;1,0,1)+IF(COUNTIF(AP66:AQ66,"n")&lt;1,0,1)+IF(COUNTIF(AP67:AQ67,"n")&lt;1,0,1)+IF(COUNTIF(AP68:AQ68,"n")&lt;1,0,1)</f>
        <v>0</v>
      </c>
      <c r="AR69" s="82"/>
      <c r="AS69" s="83" t="n">
        <f aca="false">IF(COUNTIF(AR59:AS59,"n")&lt;1,0,1)+IF(COUNTIF(AR60:AS60,"n")&lt;1,0,1)+IF(COUNTIF(AR61:AS61,"n")&lt;1,0,1)+IF(COUNTIF(AR62:AS62,"n")&lt;1,0,1)+IF(COUNTIF(AR63:AS63,"n")&lt;1,0,1)+IF(COUNTIF(AR64:AS64,"n")&lt;1,0,1)+IF(COUNTIF(AR65:AS65,"n")&lt;1,0,1)+IF(COUNTIF(AR66:AS66,"n")&lt;1,0,1)+IF(COUNTIF(AR67:AS67,"n")&lt;1,0,1)+IF(COUNTIF(AR68:AS68,"n")&lt;1,0,1)</f>
        <v>0</v>
      </c>
      <c r="AT69" s="84"/>
      <c r="AU69" s="83" t="n">
        <f aca="false">IF(COUNTIF(AT59:AU59,"n")&lt;1,0,1)+IF(COUNTIF(AT60:AU60,"n")&lt;1,0,1)+IF(COUNTIF(AT61:AU61,"n")&lt;1,0,1)+IF(COUNTIF(AT62:AU62,"n")&lt;1,0,1)+IF(COUNTIF(AT63:AU63,"n")&lt;1,0,1)+IF(COUNTIF(AT64:AU64,"n")&lt;1,0,1)+IF(COUNTIF(AT65:AU65,"n")&lt;1,0,1)+IF(COUNTIF(AT66:AU66,"n")&lt;1,0,1)+IF(COUNTIF(AT67:AU67,"n")&lt;1,0,1)+IF(COUNTIF(AT68:AU68,"n")&lt;1,0,1)</f>
        <v>0</v>
      </c>
      <c r="AV69" s="90"/>
      <c r="AW69" s="85"/>
      <c r="AX69" s="86"/>
    </row>
    <row r="70" customFormat="false" ht="10.5" hidden="false" customHeight="true" outlineLevel="0" collapsed="false">
      <c r="A70" s="26" t="s">
        <v>241</v>
      </c>
      <c r="B70" s="34" t="s">
        <v>242</v>
      </c>
      <c r="C70" s="44" t="s">
        <v>8</v>
      </c>
      <c r="D70" s="45" t="s">
        <v>8</v>
      </c>
      <c r="E70" s="44" t="s">
        <v>8</v>
      </c>
      <c r="F70" s="45" t="s">
        <v>8</v>
      </c>
      <c r="G70" s="44" t="s">
        <v>8</v>
      </c>
      <c r="H70" s="45" t="s">
        <v>8</v>
      </c>
      <c r="I70" s="44" t="s">
        <v>8</v>
      </c>
      <c r="J70" s="45" t="s">
        <v>8</v>
      </c>
      <c r="K70" s="44" t="s">
        <v>8</v>
      </c>
      <c r="L70" s="45" t="s">
        <v>8</v>
      </c>
      <c r="M70" s="44" t="s">
        <v>8</v>
      </c>
      <c r="N70" s="45" t="s">
        <v>8</v>
      </c>
      <c r="O70" s="44" t="s">
        <v>8</v>
      </c>
      <c r="P70" s="45" t="s">
        <v>8</v>
      </c>
      <c r="Q70" s="44" t="s">
        <v>8</v>
      </c>
      <c r="R70" s="45" t="s">
        <v>8</v>
      </c>
      <c r="S70" s="44" t="s">
        <v>8</v>
      </c>
      <c r="T70" s="45" t="s">
        <v>8</v>
      </c>
      <c r="U70" s="44" t="s">
        <v>8</v>
      </c>
      <c r="V70" s="45" t="s">
        <v>8</v>
      </c>
      <c r="W70" s="46" t="n">
        <f aca="false">IF(COUNTIF(C70:D70,"n")&lt;1,0,1)+IF(COUNTIF(E70:F70,"n")&lt;1,0,1)+IF(COUNTIF(G70:H70,"n")&lt;1,0,1)+IF(COUNTIF(I70:J70,"n")&lt;1,0,1)+IF(COUNTIF(K70:L70,"n")&lt;1,0,1)+IF(COUNTIF(M70:N70,"n")&lt;1,0,1)+IF(COUNTIF(O70:P70,"n")&lt;1,0,1)+IF(COUNTIF(Q70:R70,"n")&lt;1,0,1)+IF(COUNTIF(S70:T70,"n")&lt;1,0,1)</f>
        <v>0</v>
      </c>
      <c r="X70" s="31" t="n">
        <f aca="false">COUNTIF(C70,"n")+COUNTIF(E70,"n")+COUNTIF(G70,"n")+COUNTIF(I70,"n")+COUNTIF(K70,"n")+COUNTIF(M70,"n")+COUNTIF(O70,"n")+COUNTIF(Q70,"n")+COUNTIF(S70,"n")</f>
        <v>0</v>
      </c>
      <c r="Y70" s="68" t="n">
        <f aca="false">COUNTIF(D70,"n")+COUNTIF(F70,"n")+COUNTIF(H70,"n")+COUNTIF(J70,"n")+COUNTIF(L70,"n")+COUNTIF(N70,"n")+COUNTIF(P70,"n")+COUNTIF(R70,"n")+COUNTIF(T70,"n")</f>
        <v>0</v>
      </c>
      <c r="Z70" s="26" t="s">
        <v>243</v>
      </c>
      <c r="AA70" s="34" t="s">
        <v>244</v>
      </c>
      <c r="AB70" s="44" t="s">
        <v>8</v>
      </c>
      <c r="AC70" s="45" t="s">
        <v>8</v>
      </c>
      <c r="AD70" s="44" t="s">
        <v>8</v>
      </c>
      <c r="AE70" s="45" t="s">
        <v>8</v>
      </c>
      <c r="AF70" s="44" t="s">
        <v>8</v>
      </c>
      <c r="AG70" s="45" t="s">
        <v>8</v>
      </c>
      <c r="AH70" s="44" t="s">
        <v>8</v>
      </c>
      <c r="AI70" s="45" t="s">
        <v>8</v>
      </c>
      <c r="AJ70" s="44" t="s">
        <v>8</v>
      </c>
      <c r="AK70" s="45" t="s">
        <v>8</v>
      </c>
      <c r="AL70" s="44" t="s">
        <v>8</v>
      </c>
      <c r="AM70" s="45" t="s">
        <v>8</v>
      </c>
      <c r="AN70" s="44" t="s">
        <v>8</v>
      </c>
      <c r="AO70" s="45" t="s">
        <v>8</v>
      </c>
      <c r="AP70" s="44" t="s">
        <v>8</v>
      </c>
      <c r="AQ70" s="45" t="s">
        <v>8</v>
      </c>
      <c r="AR70" s="44" t="s">
        <v>8</v>
      </c>
      <c r="AS70" s="45" t="s">
        <v>8</v>
      </c>
      <c r="AT70" s="44" t="s">
        <v>8</v>
      </c>
      <c r="AU70" s="45" t="s">
        <v>8</v>
      </c>
      <c r="AV70" s="46" t="n">
        <f aca="false">IF(COUNTIF(AB70:AC70,"n")&lt;1,0,1)+IF(COUNTIF(AD70:AE70,"n")&lt;1,0,1)+IF(COUNTIF(AF70:AG70,"n")&lt;1,0,1)+IF(COUNTIF(AH70:AI70,"n")&lt;1,0,1)+IF(COUNTIF(AJ70:AK70,"n")&lt;1,0,1)+IF(COUNTIF(AL70:AM70,"n")&lt;1,0,1)+IF(COUNTIF(AN70:AO70,"n")&lt;1,0,1)+IF(COUNTIF(AP70:AQ70,"n")&lt;1,0,1)+IF(COUNTIF(AR70:AS70,"n")&lt;1,0,1)</f>
        <v>0</v>
      </c>
      <c r="AW70" s="31" t="n">
        <f aca="false">COUNTIF(AB70,"n")+COUNTIF(AD70,"n")+COUNTIF(AF70,"n")+COUNTIF(AH70,"n")+COUNTIF(AJ70,"n")+COUNTIF(AL70,"n")+COUNTIF(AN70,"n")+COUNTIF(AP70,"n")+COUNTIF(AR70,"n")</f>
        <v>0</v>
      </c>
      <c r="AX70" s="32" t="n">
        <f aca="false">COUNTIF(AC70,"n")+COUNTIF(AE70,"n")+COUNTIF(AG70,"n")+COUNTIF(AI70,"n")+COUNTIF(AK70,"n")+COUNTIF(AM70,"n")+COUNTIF(AO70,"n")+COUNTIF(AQ70,"n")+COUNTIF(AS70,"n")</f>
        <v>0</v>
      </c>
    </row>
    <row r="71" customFormat="false" ht="10.5" hidden="false" customHeight="true" outlineLevel="0" collapsed="false">
      <c r="A71" s="26" t="s">
        <v>245</v>
      </c>
      <c r="B71" s="34" t="s">
        <v>246</v>
      </c>
      <c r="C71" s="44" t="s">
        <v>8</v>
      </c>
      <c r="D71" s="45" t="s">
        <v>8</v>
      </c>
      <c r="E71" s="44" t="s">
        <v>8</v>
      </c>
      <c r="F71" s="45" t="s">
        <v>8</v>
      </c>
      <c r="G71" s="44" t="s">
        <v>8</v>
      </c>
      <c r="H71" s="45" t="s">
        <v>8</v>
      </c>
      <c r="I71" s="44" t="s">
        <v>8</v>
      </c>
      <c r="J71" s="45" t="s">
        <v>8</v>
      </c>
      <c r="K71" s="44" t="s">
        <v>8</v>
      </c>
      <c r="L71" s="45" t="s">
        <v>8</v>
      </c>
      <c r="M71" s="44" t="s">
        <v>8</v>
      </c>
      <c r="N71" s="45" t="s">
        <v>8</v>
      </c>
      <c r="O71" s="44" t="s">
        <v>8</v>
      </c>
      <c r="P71" s="45" t="s">
        <v>8</v>
      </c>
      <c r="Q71" s="44" t="s">
        <v>8</v>
      </c>
      <c r="R71" s="45" t="s">
        <v>8</v>
      </c>
      <c r="S71" s="44" t="s">
        <v>8</v>
      </c>
      <c r="T71" s="45" t="s">
        <v>8</v>
      </c>
      <c r="U71" s="44" t="s">
        <v>8</v>
      </c>
      <c r="V71" s="45" t="s">
        <v>8</v>
      </c>
      <c r="W71" s="46" t="n">
        <f aca="false">IF(COUNTIF(C71:D71,"n")&lt;1,0,1)+IF(COUNTIF(E71:F71,"n")&lt;1,0,1)+IF(COUNTIF(G71:H71,"n")&lt;1,0,1)+IF(COUNTIF(I71:J71,"n")&lt;1,0,1)+IF(COUNTIF(K71:L71,"n")&lt;1,0,1)+IF(COUNTIF(M71:N71,"n")&lt;1,0,1)+IF(COUNTIF(O71:P71,"n")&lt;1,0,1)+IF(COUNTIF(Q71:R71,"n")&lt;1,0,1)+IF(COUNTIF(S71:T71,"n")&lt;1,0,1)</f>
        <v>0</v>
      </c>
      <c r="X71" s="31" t="n">
        <f aca="false">COUNTIF(C71,"n")+COUNTIF(E71,"n")+COUNTIF(G71,"n")+COUNTIF(I71,"n")+COUNTIF(K71,"n")+COUNTIF(M71,"n")+COUNTIF(O71,"n")+COUNTIF(Q71,"n")+COUNTIF(S71,"n")</f>
        <v>0</v>
      </c>
      <c r="Y71" s="68" t="n">
        <f aca="false">COUNTIF(D71,"n")+COUNTIF(F71,"n")+COUNTIF(H71,"n")+COUNTIF(J71,"n")+COUNTIF(L71,"n")+COUNTIF(N71,"n")+COUNTIF(P71,"n")+COUNTIF(R71,"n")+COUNTIF(T71,"n")</f>
        <v>0</v>
      </c>
      <c r="Z71" s="26" t="s">
        <v>247</v>
      </c>
      <c r="AA71" s="34" t="s">
        <v>248</v>
      </c>
      <c r="AB71" s="44" t="s">
        <v>8</v>
      </c>
      <c r="AC71" s="45" t="s">
        <v>8</v>
      </c>
      <c r="AD71" s="44" t="s">
        <v>8</v>
      </c>
      <c r="AE71" s="45" t="s">
        <v>8</v>
      </c>
      <c r="AF71" s="44" t="s">
        <v>8</v>
      </c>
      <c r="AG71" s="45" t="s">
        <v>8</v>
      </c>
      <c r="AH71" s="44" t="s">
        <v>8</v>
      </c>
      <c r="AI71" s="45" t="s">
        <v>8</v>
      </c>
      <c r="AJ71" s="44" t="s">
        <v>8</v>
      </c>
      <c r="AK71" s="45" t="s">
        <v>8</v>
      </c>
      <c r="AL71" s="44" t="s">
        <v>8</v>
      </c>
      <c r="AM71" s="45" t="s">
        <v>8</v>
      </c>
      <c r="AN71" s="44" t="s">
        <v>8</v>
      </c>
      <c r="AO71" s="45" t="s">
        <v>8</v>
      </c>
      <c r="AP71" s="44" t="s">
        <v>8</v>
      </c>
      <c r="AQ71" s="45" t="s">
        <v>8</v>
      </c>
      <c r="AR71" s="44" t="s">
        <v>8</v>
      </c>
      <c r="AS71" s="45" t="s">
        <v>8</v>
      </c>
      <c r="AT71" s="44" t="s">
        <v>8</v>
      </c>
      <c r="AU71" s="45" t="s">
        <v>8</v>
      </c>
      <c r="AV71" s="46" t="n">
        <f aca="false">IF(COUNTIF(AB71:AC71,"n")&lt;1,0,1)+IF(COUNTIF(AD71:AE71,"n")&lt;1,0,1)+IF(COUNTIF(AF71:AG71,"n")&lt;1,0,1)+IF(COUNTIF(AH71:AI71,"n")&lt;1,0,1)+IF(COUNTIF(AJ71:AK71,"n")&lt;1,0,1)+IF(COUNTIF(AL71:AM71,"n")&lt;1,0,1)+IF(COUNTIF(AN71:AO71,"n")&lt;1,0,1)+IF(COUNTIF(AP71:AQ71,"n")&lt;1,0,1)+IF(COUNTIF(AR71:AS71,"n")&lt;1,0,1)</f>
        <v>0</v>
      </c>
      <c r="AW71" s="31" t="n">
        <f aca="false">COUNTIF(AB71,"n")+COUNTIF(AD71,"n")+COUNTIF(AF71,"n")+COUNTIF(AH71,"n")+COUNTIF(AJ71,"n")+COUNTIF(AL71,"n")+COUNTIF(AN71,"n")+COUNTIF(AP71,"n")+COUNTIF(AR71,"n")</f>
        <v>0</v>
      </c>
      <c r="AX71" s="32" t="n">
        <f aca="false">COUNTIF(AC71,"n")+COUNTIF(AE71,"n")+COUNTIF(AG71,"n")+COUNTIF(AI71,"n")+COUNTIF(AK71,"n")+COUNTIF(AM71,"n")+COUNTIF(AO71,"n")+COUNTIF(AQ71,"n")+COUNTIF(AS71,"n")</f>
        <v>0</v>
      </c>
    </row>
    <row r="72" customFormat="false" ht="10.5" hidden="false" customHeight="true" outlineLevel="0" collapsed="false">
      <c r="A72" s="26" t="s">
        <v>249</v>
      </c>
      <c r="B72" s="34" t="s">
        <v>250</v>
      </c>
      <c r="C72" s="44" t="s">
        <v>8</v>
      </c>
      <c r="D72" s="45" t="s">
        <v>8</v>
      </c>
      <c r="E72" s="44" t="s">
        <v>8</v>
      </c>
      <c r="F72" s="45" t="s">
        <v>8</v>
      </c>
      <c r="G72" s="44" t="s">
        <v>8</v>
      </c>
      <c r="H72" s="45" t="s">
        <v>8</v>
      </c>
      <c r="I72" s="44" t="s">
        <v>8</v>
      </c>
      <c r="J72" s="45" t="s">
        <v>8</v>
      </c>
      <c r="K72" s="44" t="s">
        <v>8</v>
      </c>
      <c r="L72" s="45" t="s">
        <v>8</v>
      </c>
      <c r="M72" s="44" t="s">
        <v>8</v>
      </c>
      <c r="N72" s="45" t="s">
        <v>8</v>
      </c>
      <c r="O72" s="44" t="s">
        <v>8</v>
      </c>
      <c r="P72" s="45" t="s">
        <v>8</v>
      </c>
      <c r="Q72" s="44" t="s">
        <v>8</v>
      </c>
      <c r="R72" s="45" t="s">
        <v>8</v>
      </c>
      <c r="S72" s="44" t="s">
        <v>8</v>
      </c>
      <c r="T72" s="45" t="s">
        <v>8</v>
      </c>
      <c r="U72" s="44" t="s">
        <v>8</v>
      </c>
      <c r="V72" s="45" t="s">
        <v>8</v>
      </c>
      <c r="W72" s="46" t="n">
        <f aca="false">IF(COUNTIF(C72:D72,"n")&lt;1,0,1)+IF(COUNTIF(E72:F72,"n")&lt;1,0,1)+IF(COUNTIF(G72:H72,"n")&lt;1,0,1)+IF(COUNTIF(I72:J72,"n")&lt;1,0,1)+IF(COUNTIF(K72:L72,"n")&lt;1,0,1)+IF(COUNTIF(M72:N72,"n")&lt;1,0,1)+IF(COUNTIF(O72:P72,"n")&lt;1,0,1)+IF(COUNTIF(Q72:R72,"n")&lt;1,0,1)+IF(COUNTIF(S72:T72,"n")&lt;1,0,1)</f>
        <v>0</v>
      </c>
      <c r="X72" s="31" t="n">
        <f aca="false">COUNTIF(C72,"n")+COUNTIF(E72,"n")+COUNTIF(G72,"n")+COUNTIF(I72,"n")+COUNTIF(K72,"n")+COUNTIF(M72,"n")+COUNTIF(O72,"n")+COUNTIF(Q72,"n")+COUNTIF(S72,"n")</f>
        <v>0</v>
      </c>
      <c r="Y72" s="68" t="n">
        <f aca="false">COUNTIF(D72,"n")+COUNTIF(F72,"n")+COUNTIF(H72,"n")+COUNTIF(J72,"n")+COUNTIF(L72,"n")+COUNTIF(N72,"n")+COUNTIF(P72,"n")+COUNTIF(R72,"n")+COUNTIF(T72,"n")</f>
        <v>0</v>
      </c>
      <c r="Z72" s="26" t="s">
        <v>251</v>
      </c>
      <c r="AA72" s="34" t="s">
        <v>252</v>
      </c>
      <c r="AB72" s="44" t="s">
        <v>8</v>
      </c>
      <c r="AC72" s="45" t="s">
        <v>8</v>
      </c>
      <c r="AD72" s="44" t="s">
        <v>8</v>
      </c>
      <c r="AE72" s="45" t="s">
        <v>8</v>
      </c>
      <c r="AF72" s="44" t="s">
        <v>8</v>
      </c>
      <c r="AG72" s="45" t="s">
        <v>8</v>
      </c>
      <c r="AH72" s="44" t="s">
        <v>8</v>
      </c>
      <c r="AI72" s="45" t="s">
        <v>8</v>
      </c>
      <c r="AJ72" s="44" t="s">
        <v>8</v>
      </c>
      <c r="AK72" s="45" t="s">
        <v>8</v>
      </c>
      <c r="AL72" s="44" t="s">
        <v>8</v>
      </c>
      <c r="AM72" s="45" t="s">
        <v>8</v>
      </c>
      <c r="AN72" s="44" t="s">
        <v>8</v>
      </c>
      <c r="AO72" s="45" t="s">
        <v>8</v>
      </c>
      <c r="AP72" s="44" t="s">
        <v>8</v>
      </c>
      <c r="AQ72" s="45" t="s">
        <v>8</v>
      </c>
      <c r="AR72" s="44" t="s">
        <v>8</v>
      </c>
      <c r="AS72" s="45" t="s">
        <v>8</v>
      </c>
      <c r="AT72" s="44" t="s">
        <v>8</v>
      </c>
      <c r="AU72" s="45" t="s">
        <v>8</v>
      </c>
      <c r="AV72" s="46" t="n">
        <f aca="false">IF(COUNTIF(AB72:AC72,"n")&lt;1,0,1)+IF(COUNTIF(AD72:AE72,"n")&lt;1,0,1)+IF(COUNTIF(AF72:AG72,"n")&lt;1,0,1)+IF(COUNTIF(AH72:AI72,"n")&lt;1,0,1)+IF(COUNTIF(AJ72:AK72,"n")&lt;1,0,1)+IF(COUNTIF(AL72:AM72,"n")&lt;1,0,1)+IF(COUNTIF(AN72:AO72,"n")&lt;1,0,1)+IF(COUNTIF(AP72:AQ72,"n")&lt;1,0,1)+IF(COUNTIF(AR72:AS72,"n")&lt;1,0,1)</f>
        <v>0</v>
      </c>
      <c r="AW72" s="31" t="n">
        <f aca="false">COUNTIF(AB72,"n")+COUNTIF(AD72,"n")+COUNTIF(AF72,"n")+COUNTIF(AH72,"n")+COUNTIF(AJ72,"n")+COUNTIF(AL72,"n")+COUNTIF(AN72,"n")+COUNTIF(AP72,"n")+COUNTIF(AR72,"n")</f>
        <v>0</v>
      </c>
      <c r="AX72" s="32" t="n">
        <f aca="false">COUNTIF(AC72,"n")+COUNTIF(AE72,"n")+COUNTIF(AG72,"n")+COUNTIF(AI72,"n")+COUNTIF(AK72,"n")+COUNTIF(AM72,"n")+COUNTIF(AO72,"n")+COUNTIF(AQ72,"n")+COUNTIF(AS72,"n")</f>
        <v>0</v>
      </c>
    </row>
    <row r="73" customFormat="false" ht="10.5" hidden="false" customHeight="true" outlineLevel="0" collapsed="false">
      <c r="A73" s="26" t="s">
        <v>253</v>
      </c>
      <c r="B73" s="34" t="s">
        <v>254</v>
      </c>
      <c r="C73" s="44" t="s">
        <v>8</v>
      </c>
      <c r="D73" s="45" t="s">
        <v>8</v>
      </c>
      <c r="E73" s="44" t="s">
        <v>8</v>
      </c>
      <c r="F73" s="45" t="s">
        <v>8</v>
      </c>
      <c r="G73" s="44" t="s">
        <v>8</v>
      </c>
      <c r="H73" s="45" t="s">
        <v>8</v>
      </c>
      <c r="I73" s="44" t="s">
        <v>8</v>
      </c>
      <c r="J73" s="45" t="s">
        <v>8</v>
      </c>
      <c r="K73" s="44" t="s">
        <v>8</v>
      </c>
      <c r="L73" s="45" t="s">
        <v>8</v>
      </c>
      <c r="M73" s="44" t="s">
        <v>8</v>
      </c>
      <c r="N73" s="45" t="s">
        <v>8</v>
      </c>
      <c r="O73" s="44" t="s">
        <v>8</v>
      </c>
      <c r="P73" s="45" t="s">
        <v>8</v>
      </c>
      <c r="Q73" s="44" t="s">
        <v>8</v>
      </c>
      <c r="R73" s="45" t="s">
        <v>8</v>
      </c>
      <c r="S73" s="44" t="s">
        <v>8</v>
      </c>
      <c r="T73" s="45" t="s">
        <v>8</v>
      </c>
      <c r="U73" s="44" t="s">
        <v>8</v>
      </c>
      <c r="V73" s="45" t="s">
        <v>8</v>
      </c>
      <c r="W73" s="46" t="n">
        <f aca="false">IF(COUNTIF(C73:D73,"n")&lt;1,0,1)+IF(COUNTIF(E73:F73,"n")&lt;1,0,1)+IF(COUNTIF(G73:H73,"n")&lt;1,0,1)+IF(COUNTIF(I73:J73,"n")&lt;1,0,1)+IF(COUNTIF(K73:L73,"n")&lt;1,0,1)+IF(COUNTIF(M73:N73,"n")&lt;1,0,1)+IF(COUNTIF(O73:P73,"n")&lt;1,0,1)+IF(COUNTIF(Q73:R73,"n")&lt;1,0,1)+IF(COUNTIF(S73:T73,"n")&lt;1,0,1)</f>
        <v>0</v>
      </c>
      <c r="X73" s="31" t="n">
        <f aca="false">COUNTIF(C73,"n")+COUNTIF(E73,"n")+COUNTIF(G73,"n")+COUNTIF(I73,"n")+COUNTIF(K73,"n")+COUNTIF(M73,"n")+COUNTIF(O73,"n")+COUNTIF(Q73,"n")+COUNTIF(S73,"n")</f>
        <v>0</v>
      </c>
      <c r="Y73" s="68" t="n">
        <f aca="false">COUNTIF(D73,"n")+COUNTIF(F73,"n")+COUNTIF(H73,"n")+COUNTIF(J73,"n")+COUNTIF(L73,"n")+COUNTIF(N73,"n")+COUNTIF(P73,"n")+COUNTIF(R73,"n")+COUNTIF(T73,"n")</f>
        <v>0</v>
      </c>
      <c r="Z73" s="26" t="s">
        <v>255</v>
      </c>
      <c r="AA73" s="34" t="s">
        <v>256</v>
      </c>
      <c r="AB73" s="44" t="s">
        <v>8</v>
      </c>
      <c r="AC73" s="45" t="s">
        <v>8</v>
      </c>
      <c r="AD73" s="44" t="s">
        <v>8</v>
      </c>
      <c r="AE73" s="45" t="s">
        <v>8</v>
      </c>
      <c r="AF73" s="44" t="s">
        <v>8</v>
      </c>
      <c r="AG73" s="45" t="s">
        <v>8</v>
      </c>
      <c r="AH73" s="44" t="s">
        <v>8</v>
      </c>
      <c r="AI73" s="45" t="s">
        <v>8</v>
      </c>
      <c r="AJ73" s="44" t="s">
        <v>8</v>
      </c>
      <c r="AK73" s="45" t="s">
        <v>8</v>
      </c>
      <c r="AL73" s="44" t="s">
        <v>8</v>
      </c>
      <c r="AM73" s="45" t="s">
        <v>8</v>
      </c>
      <c r="AN73" s="44" t="s">
        <v>8</v>
      </c>
      <c r="AO73" s="45" t="s">
        <v>8</v>
      </c>
      <c r="AP73" s="44" t="s">
        <v>8</v>
      </c>
      <c r="AQ73" s="45" t="s">
        <v>8</v>
      </c>
      <c r="AR73" s="44" t="s">
        <v>8</v>
      </c>
      <c r="AS73" s="45" t="s">
        <v>8</v>
      </c>
      <c r="AT73" s="44" t="s">
        <v>8</v>
      </c>
      <c r="AU73" s="45" t="s">
        <v>8</v>
      </c>
      <c r="AV73" s="46" t="n">
        <f aca="false">IF(COUNTIF(AB73:AC73,"n")&lt;1,0,1)+IF(COUNTIF(AD73:AE73,"n")&lt;1,0,1)+IF(COUNTIF(AF73:AG73,"n")&lt;1,0,1)+IF(COUNTIF(AH73:AI73,"n")&lt;1,0,1)+IF(COUNTIF(AJ73:AK73,"n")&lt;1,0,1)+IF(COUNTIF(AL73:AM73,"n")&lt;1,0,1)+IF(COUNTIF(AN73:AO73,"n")&lt;1,0,1)+IF(COUNTIF(AP73:AQ73,"n")&lt;1,0,1)+IF(COUNTIF(AR73:AS73,"n")&lt;1,0,1)</f>
        <v>0</v>
      </c>
      <c r="AW73" s="31" t="n">
        <f aca="false">COUNTIF(AB73,"n")+COUNTIF(AD73,"n")+COUNTIF(AF73,"n")+COUNTIF(AH73,"n")+COUNTIF(AJ73,"n")+COUNTIF(AL73,"n")+COUNTIF(AN73,"n")+COUNTIF(AP73,"n")+COUNTIF(AR73,"n")</f>
        <v>0</v>
      </c>
      <c r="AX73" s="32" t="n">
        <f aca="false">COUNTIF(AC73,"n")+COUNTIF(AE73,"n")+COUNTIF(AG73,"n")+COUNTIF(AI73,"n")+COUNTIF(AK73,"n")+COUNTIF(AM73,"n")+COUNTIF(AO73,"n")+COUNTIF(AQ73,"n")+COUNTIF(AS73,"n")</f>
        <v>0</v>
      </c>
    </row>
    <row r="74" customFormat="false" ht="10.5" hidden="false" customHeight="true" outlineLevel="0" collapsed="false">
      <c r="A74" s="26" t="s">
        <v>257</v>
      </c>
      <c r="B74" s="34" t="s">
        <v>258</v>
      </c>
      <c r="C74" s="44" t="s">
        <v>8</v>
      </c>
      <c r="D74" s="45" t="s">
        <v>8</v>
      </c>
      <c r="E74" s="44" t="s">
        <v>8</v>
      </c>
      <c r="F74" s="45" t="s">
        <v>8</v>
      </c>
      <c r="G74" s="44" t="s">
        <v>8</v>
      </c>
      <c r="H74" s="45" t="s">
        <v>8</v>
      </c>
      <c r="I74" s="44" t="s">
        <v>8</v>
      </c>
      <c r="J74" s="45" t="s">
        <v>8</v>
      </c>
      <c r="K74" s="44" t="s">
        <v>8</v>
      </c>
      <c r="L74" s="45" t="s">
        <v>8</v>
      </c>
      <c r="M74" s="44" t="s">
        <v>8</v>
      </c>
      <c r="N74" s="45" t="s">
        <v>8</v>
      </c>
      <c r="O74" s="44" t="s">
        <v>8</v>
      </c>
      <c r="P74" s="45" t="s">
        <v>8</v>
      </c>
      <c r="Q74" s="44" t="s">
        <v>8</v>
      </c>
      <c r="R74" s="45" t="s">
        <v>8</v>
      </c>
      <c r="S74" s="44" t="s">
        <v>8</v>
      </c>
      <c r="T74" s="45" t="s">
        <v>8</v>
      </c>
      <c r="U74" s="44" t="s">
        <v>8</v>
      </c>
      <c r="V74" s="45" t="s">
        <v>8</v>
      </c>
      <c r="W74" s="46" t="n">
        <f aca="false">IF(COUNTIF(C74:D74,"n")&lt;1,0,1)+IF(COUNTIF(E74:F74,"n")&lt;1,0,1)+IF(COUNTIF(G74:H74,"n")&lt;1,0,1)+IF(COUNTIF(I74:J74,"n")&lt;1,0,1)+IF(COUNTIF(K74:L74,"n")&lt;1,0,1)+IF(COUNTIF(M74:N74,"n")&lt;1,0,1)+IF(COUNTIF(O74:P74,"n")&lt;1,0,1)+IF(COUNTIF(Q74:R74,"n")&lt;1,0,1)+IF(COUNTIF(S74:T74,"n")&lt;1,0,1)</f>
        <v>0</v>
      </c>
      <c r="X74" s="31" t="n">
        <f aca="false">COUNTIF(C74,"n")+COUNTIF(E74,"n")+COUNTIF(G74,"n")+COUNTIF(I74,"n")+COUNTIF(K74,"n")+COUNTIF(M74,"n")+COUNTIF(O74,"n")+COUNTIF(Q74,"n")+COUNTIF(S74,"n")</f>
        <v>0</v>
      </c>
      <c r="Y74" s="68" t="n">
        <f aca="false">COUNTIF(D74,"n")+COUNTIF(F74,"n")+COUNTIF(H74,"n")+COUNTIF(J74,"n")+COUNTIF(L74,"n")+COUNTIF(N74,"n")+COUNTIF(P74,"n")+COUNTIF(R74,"n")+COUNTIF(T74,"n")</f>
        <v>0</v>
      </c>
      <c r="Z74" s="26" t="s">
        <v>259</v>
      </c>
      <c r="AA74" s="34" t="s">
        <v>260</v>
      </c>
      <c r="AB74" s="44" t="s">
        <v>8</v>
      </c>
      <c r="AC74" s="45" t="s">
        <v>8</v>
      </c>
      <c r="AD74" s="44" t="s">
        <v>8</v>
      </c>
      <c r="AE74" s="45" t="s">
        <v>8</v>
      </c>
      <c r="AF74" s="44" t="s">
        <v>8</v>
      </c>
      <c r="AG74" s="45" t="s">
        <v>8</v>
      </c>
      <c r="AH74" s="44" t="s">
        <v>8</v>
      </c>
      <c r="AI74" s="45" t="s">
        <v>8</v>
      </c>
      <c r="AJ74" s="44" t="s">
        <v>8</v>
      </c>
      <c r="AK74" s="45" t="s">
        <v>8</v>
      </c>
      <c r="AL74" s="44" t="s">
        <v>8</v>
      </c>
      <c r="AM74" s="45" t="s">
        <v>8</v>
      </c>
      <c r="AN74" s="44" t="s">
        <v>8</v>
      </c>
      <c r="AO74" s="45" t="s">
        <v>8</v>
      </c>
      <c r="AP74" s="44" t="s">
        <v>8</v>
      </c>
      <c r="AQ74" s="45" t="s">
        <v>8</v>
      </c>
      <c r="AR74" s="44" t="s">
        <v>8</v>
      </c>
      <c r="AS74" s="45" t="s">
        <v>8</v>
      </c>
      <c r="AT74" s="44" t="s">
        <v>8</v>
      </c>
      <c r="AU74" s="45" t="s">
        <v>8</v>
      </c>
      <c r="AV74" s="46" t="n">
        <f aca="false">IF(COUNTIF(AB74:AC74,"n")&lt;1,0,1)+IF(COUNTIF(AD74:AE74,"n")&lt;1,0,1)+IF(COUNTIF(AF74:AG74,"n")&lt;1,0,1)+IF(COUNTIF(AH74:AI74,"n")&lt;1,0,1)+IF(COUNTIF(AJ74:AK74,"n")&lt;1,0,1)+IF(COUNTIF(AL74:AM74,"n")&lt;1,0,1)+IF(COUNTIF(AN74:AO74,"n")&lt;1,0,1)+IF(COUNTIF(AP74:AQ74,"n")&lt;1,0,1)+IF(COUNTIF(AR74:AS74,"n")&lt;1,0,1)</f>
        <v>0</v>
      </c>
      <c r="AW74" s="31" t="n">
        <f aca="false">COUNTIF(AB74,"n")+COUNTIF(AD74,"n")+COUNTIF(AF74,"n")+COUNTIF(AH74,"n")+COUNTIF(AJ74,"n")+COUNTIF(AL74,"n")+COUNTIF(AN74,"n")+COUNTIF(AP74,"n")+COUNTIF(AR74,"n")</f>
        <v>0</v>
      </c>
      <c r="AX74" s="32" t="n">
        <f aca="false">COUNTIF(AC74,"n")+COUNTIF(AE74,"n")+COUNTIF(AG74,"n")+COUNTIF(AI74,"n")+COUNTIF(AK74,"n")+COUNTIF(AM74,"n")+COUNTIF(AO74,"n")+COUNTIF(AQ74,"n")+COUNTIF(AS74,"n")</f>
        <v>0</v>
      </c>
    </row>
    <row r="75" customFormat="false" ht="10.5" hidden="false" customHeight="true" outlineLevel="0" collapsed="false">
      <c r="A75" s="26" t="s">
        <v>261</v>
      </c>
      <c r="B75" s="34" t="s">
        <v>262</v>
      </c>
      <c r="C75" s="44" t="s">
        <v>8</v>
      </c>
      <c r="D75" s="45" t="s">
        <v>8</v>
      </c>
      <c r="E75" s="44" t="s">
        <v>8</v>
      </c>
      <c r="F75" s="45" t="s">
        <v>8</v>
      </c>
      <c r="G75" s="44" t="s">
        <v>8</v>
      </c>
      <c r="H75" s="45" t="s">
        <v>8</v>
      </c>
      <c r="I75" s="44" t="s">
        <v>8</v>
      </c>
      <c r="J75" s="45" t="s">
        <v>8</v>
      </c>
      <c r="K75" s="44" t="s">
        <v>8</v>
      </c>
      <c r="L75" s="45" t="s">
        <v>8</v>
      </c>
      <c r="M75" s="44" t="s">
        <v>8</v>
      </c>
      <c r="N75" s="45" t="s">
        <v>8</v>
      </c>
      <c r="O75" s="44" t="s">
        <v>8</v>
      </c>
      <c r="P75" s="45" t="s">
        <v>8</v>
      </c>
      <c r="Q75" s="44" t="s">
        <v>8</v>
      </c>
      <c r="R75" s="45" t="s">
        <v>8</v>
      </c>
      <c r="S75" s="44" t="s">
        <v>8</v>
      </c>
      <c r="T75" s="45" t="s">
        <v>8</v>
      </c>
      <c r="U75" s="44" t="s">
        <v>8</v>
      </c>
      <c r="V75" s="45" t="s">
        <v>8</v>
      </c>
      <c r="W75" s="46" t="n">
        <f aca="false">IF(COUNTIF(C75:D75,"n")&lt;1,0,1)+IF(COUNTIF(E75:F75,"n")&lt;1,0,1)+IF(COUNTIF(G75:H75,"n")&lt;1,0,1)+IF(COUNTIF(I75:J75,"n")&lt;1,0,1)+IF(COUNTIF(K75:L75,"n")&lt;1,0,1)+IF(COUNTIF(M75:N75,"n")&lt;1,0,1)+IF(COUNTIF(O75:P75,"n")&lt;1,0,1)+IF(COUNTIF(Q75:R75,"n")&lt;1,0,1)+IF(COUNTIF(S75:T75,"n")&lt;1,0,1)</f>
        <v>0</v>
      </c>
      <c r="X75" s="31" t="n">
        <f aca="false">COUNTIF(C75,"n")+COUNTIF(E75,"n")+COUNTIF(G75,"n")+COUNTIF(I75,"n")+COUNTIF(K75,"n")+COUNTIF(M75,"n")+COUNTIF(O75,"n")+COUNTIF(Q75,"n")+COUNTIF(S75,"n")</f>
        <v>0</v>
      </c>
      <c r="Y75" s="68" t="n">
        <f aca="false">COUNTIF(D75,"n")+COUNTIF(F75,"n")+COUNTIF(H75,"n")+COUNTIF(J75,"n")+COUNTIF(L75,"n")+COUNTIF(N75,"n")+COUNTIF(P75,"n")+COUNTIF(R75,"n")+COUNTIF(T75,"n")</f>
        <v>0</v>
      </c>
      <c r="Z75" s="26" t="s">
        <v>263</v>
      </c>
      <c r="AA75" s="34" t="s">
        <v>264</v>
      </c>
      <c r="AB75" s="44" t="s">
        <v>8</v>
      </c>
      <c r="AC75" s="45" t="s">
        <v>8</v>
      </c>
      <c r="AD75" s="44" t="s">
        <v>8</v>
      </c>
      <c r="AE75" s="45" t="s">
        <v>8</v>
      </c>
      <c r="AF75" s="44" t="s">
        <v>8</v>
      </c>
      <c r="AG75" s="45" t="s">
        <v>8</v>
      </c>
      <c r="AH75" s="44" t="s">
        <v>8</v>
      </c>
      <c r="AI75" s="45" t="s">
        <v>8</v>
      </c>
      <c r="AJ75" s="44" t="s">
        <v>8</v>
      </c>
      <c r="AK75" s="45" t="s">
        <v>8</v>
      </c>
      <c r="AL75" s="44" t="s">
        <v>8</v>
      </c>
      <c r="AM75" s="45" t="s">
        <v>8</v>
      </c>
      <c r="AN75" s="44" t="s">
        <v>8</v>
      </c>
      <c r="AO75" s="45" t="s">
        <v>8</v>
      </c>
      <c r="AP75" s="44" t="s">
        <v>8</v>
      </c>
      <c r="AQ75" s="45" t="s">
        <v>8</v>
      </c>
      <c r="AR75" s="44" t="s">
        <v>8</v>
      </c>
      <c r="AS75" s="45" t="s">
        <v>8</v>
      </c>
      <c r="AT75" s="44" t="s">
        <v>8</v>
      </c>
      <c r="AU75" s="45" t="s">
        <v>8</v>
      </c>
      <c r="AV75" s="46" t="n">
        <f aca="false">IF(COUNTIF(AB75:AC75,"n")&lt;1,0,1)+IF(COUNTIF(AD75:AE75,"n")&lt;1,0,1)+IF(COUNTIF(AF75:AG75,"n")&lt;1,0,1)+IF(COUNTIF(AH75:AI75,"n")&lt;1,0,1)+IF(COUNTIF(AJ75:AK75,"n")&lt;1,0,1)+IF(COUNTIF(AL75:AM75,"n")&lt;1,0,1)+IF(COUNTIF(AN75:AO75,"n")&lt;1,0,1)+IF(COUNTIF(AP75:AQ75,"n")&lt;1,0,1)+IF(COUNTIF(AR75:AS75,"n")&lt;1,0,1)</f>
        <v>0</v>
      </c>
      <c r="AW75" s="31" t="n">
        <f aca="false">COUNTIF(AB75,"n")+COUNTIF(AD75,"n")+COUNTIF(AF75,"n")+COUNTIF(AH75,"n")+COUNTIF(AJ75,"n")+COUNTIF(AL75,"n")+COUNTIF(AN75,"n")+COUNTIF(AP75,"n")+COUNTIF(AR75,"n")</f>
        <v>0</v>
      </c>
      <c r="AX75" s="32" t="n">
        <f aca="false">COUNTIF(AC75,"n")+COUNTIF(AE75,"n")+COUNTIF(AG75,"n")+COUNTIF(AI75,"n")+COUNTIF(AK75,"n")+COUNTIF(AM75,"n")+COUNTIF(AO75,"n")+COUNTIF(AQ75,"n")+COUNTIF(AS75,"n")</f>
        <v>0</v>
      </c>
    </row>
    <row r="76" customFormat="false" ht="10.5" hidden="false" customHeight="true" outlineLevel="0" collapsed="false">
      <c r="A76" s="26" t="s">
        <v>265</v>
      </c>
      <c r="B76" s="34" t="s">
        <v>266</v>
      </c>
      <c r="C76" s="44" t="s">
        <v>8</v>
      </c>
      <c r="D76" s="45" t="s">
        <v>8</v>
      </c>
      <c r="E76" s="44" t="s">
        <v>8</v>
      </c>
      <c r="F76" s="45" t="s">
        <v>8</v>
      </c>
      <c r="G76" s="44" t="s">
        <v>8</v>
      </c>
      <c r="H76" s="45" t="s">
        <v>8</v>
      </c>
      <c r="I76" s="44" t="s">
        <v>8</v>
      </c>
      <c r="J76" s="45" t="s">
        <v>8</v>
      </c>
      <c r="K76" s="44" t="s">
        <v>8</v>
      </c>
      <c r="L76" s="45" t="s">
        <v>8</v>
      </c>
      <c r="M76" s="44" t="s">
        <v>8</v>
      </c>
      <c r="N76" s="45" t="s">
        <v>8</v>
      </c>
      <c r="O76" s="44" t="s">
        <v>8</v>
      </c>
      <c r="P76" s="45" t="s">
        <v>8</v>
      </c>
      <c r="Q76" s="44" t="s">
        <v>8</v>
      </c>
      <c r="R76" s="45" t="s">
        <v>8</v>
      </c>
      <c r="S76" s="44" t="s">
        <v>8</v>
      </c>
      <c r="T76" s="45" t="s">
        <v>8</v>
      </c>
      <c r="U76" s="44" t="s">
        <v>8</v>
      </c>
      <c r="V76" s="45" t="s">
        <v>8</v>
      </c>
      <c r="W76" s="46" t="n">
        <f aca="false">IF(COUNTIF(C76:D76,"n")&lt;1,0,1)+IF(COUNTIF(E76:F76,"n")&lt;1,0,1)+IF(COUNTIF(G76:H76,"n")&lt;1,0,1)+IF(COUNTIF(I76:J76,"n")&lt;1,0,1)+IF(COUNTIF(K76:L76,"n")&lt;1,0,1)+IF(COUNTIF(M76:N76,"n")&lt;1,0,1)+IF(COUNTIF(O76:P76,"n")&lt;1,0,1)+IF(COUNTIF(Q76:R76,"n")&lt;1,0,1)+IF(COUNTIF(S76:T76,"n")&lt;1,0,1)</f>
        <v>0</v>
      </c>
      <c r="X76" s="31" t="n">
        <f aca="false">COUNTIF(C76,"n")+COUNTIF(E76,"n")+COUNTIF(G76,"n")+COUNTIF(I76,"n")+COUNTIF(K76,"n")+COUNTIF(M76,"n")+COUNTIF(O76,"n")+COUNTIF(Q76,"n")+COUNTIF(S76,"n")</f>
        <v>0</v>
      </c>
      <c r="Y76" s="68" t="n">
        <f aca="false">COUNTIF(D76,"n")+COUNTIF(F76,"n")+COUNTIF(H76,"n")+COUNTIF(J76,"n")+COUNTIF(L76,"n")+COUNTIF(N76,"n")+COUNTIF(P76,"n")+COUNTIF(R76,"n")+COUNTIF(T76,"n")</f>
        <v>0</v>
      </c>
      <c r="Z76" s="26" t="s">
        <v>267</v>
      </c>
      <c r="AA76" s="34" t="s">
        <v>268</v>
      </c>
      <c r="AB76" s="44" t="s">
        <v>8</v>
      </c>
      <c r="AC76" s="45" t="s">
        <v>8</v>
      </c>
      <c r="AD76" s="44" t="s">
        <v>8</v>
      </c>
      <c r="AE76" s="45" t="s">
        <v>8</v>
      </c>
      <c r="AF76" s="44" t="s">
        <v>8</v>
      </c>
      <c r="AG76" s="45" t="s">
        <v>8</v>
      </c>
      <c r="AH76" s="44" t="s">
        <v>8</v>
      </c>
      <c r="AI76" s="45" t="s">
        <v>8</v>
      </c>
      <c r="AJ76" s="44" t="s">
        <v>8</v>
      </c>
      <c r="AK76" s="45" t="s">
        <v>8</v>
      </c>
      <c r="AL76" s="44" t="s">
        <v>8</v>
      </c>
      <c r="AM76" s="45" t="s">
        <v>8</v>
      </c>
      <c r="AN76" s="44" t="s">
        <v>8</v>
      </c>
      <c r="AO76" s="45" t="s">
        <v>8</v>
      </c>
      <c r="AP76" s="44" t="s">
        <v>8</v>
      </c>
      <c r="AQ76" s="45" t="s">
        <v>8</v>
      </c>
      <c r="AR76" s="44" t="s">
        <v>8</v>
      </c>
      <c r="AS76" s="45" t="s">
        <v>8</v>
      </c>
      <c r="AT76" s="44" t="s">
        <v>8</v>
      </c>
      <c r="AU76" s="45" t="s">
        <v>8</v>
      </c>
      <c r="AV76" s="46" t="n">
        <f aca="false">IF(COUNTIF(AB76:AC76,"n")&lt;1,0,1)+IF(COUNTIF(AD76:AE76,"n")&lt;1,0,1)+IF(COUNTIF(AF76:AG76,"n")&lt;1,0,1)+IF(COUNTIF(AH76:AI76,"n")&lt;1,0,1)+IF(COUNTIF(AJ76:AK76,"n")&lt;1,0,1)+IF(COUNTIF(AL76:AM76,"n")&lt;1,0,1)+IF(COUNTIF(AN76:AO76,"n")&lt;1,0,1)+IF(COUNTIF(AP76:AQ76,"n")&lt;1,0,1)+IF(COUNTIF(AR76:AS76,"n")&lt;1,0,1)</f>
        <v>0</v>
      </c>
      <c r="AW76" s="31" t="n">
        <f aca="false">COUNTIF(AB76,"n")+COUNTIF(AD76,"n")+COUNTIF(AF76,"n")+COUNTIF(AH76,"n")+COUNTIF(AJ76,"n")+COUNTIF(AL76,"n")+COUNTIF(AN76,"n")+COUNTIF(AP76,"n")+COUNTIF(AR76,"n")</f>
        <v>0</v>
      </c>
      <c r="AX76" s="32" t="n">
        <f aca="false">COUNTIF(AC76,"n")+COUNTIF(AE76,"n")+COUNTIF(AG76,"n")+COUNTIF(AI76,"n")+COUNTIF(AK76,"n")+COUNTIF(AM76,"n")+COUNTIF(AO76,"n")+COUNTIF(AQ76,"n")+COUNTIF(AS76,"n")</f>
        <v>0</v>
      </c>
    </row>
    <row r="77" customFormat="false" ht="10.5" hidden="false" customHeight="true" outlineLevel="0" collapsed="false">
      <c r="A77" s="26" t="s">
        <v>269</v>
      </c>
      <c r="B77" s="34" t="s">
        <v>270</v>
      </c>
      <c r="C77" s="44" t="s">
        <v>8</v>
      </c>
      <c r="D77" s="45" t="s">
        <v>8</v>
      </c>
      <c r="E77" s="44" t="s">
        <v>8</v>
      </c>
      <c r="F77" s="45" t="s">
        <v>8</v>
      </c>
      <c r="G77" s="44" t="s">
        <v>8</v>
      </c>
      <c r="H77" s="45" t="s">
        <v>8</v>
      </c>
      <c r="I77" s="44" t="s">
        <v>8</v>
      </c>
      <c r="J77" s="45" t="s">
        <v>8</v>
      </c>
      <c r="K77" s="44" t="s">
        <v>8</v>
      </c>
      <c r="L77" s="45" t="s">
        <v>8</v>
      </c>
      <c r="M77" s="44" t="s">
        <v>8</v>
      </c>
      <c r="N77" s="45" t="s">
        <v>8</v>
      </c>
      <c r="O77" s="44" t="s">
        <v>8</v>
      </c>
      <c r="P77" s="45" t="s">
        <v>8</v>
      </c>
      <c r="Q77" s="44" t="s">
        <v>8</v>
      </c>
      <c r="R77" s="45" t="s">
        <v>8</v>
      </c>
      <c r="S77" s="44" t="s">
        <v>8</v>
      </c>
      <c r="T77" s="45" t="s">
        <v>8</v>
      </c>
      <c r="U77" s="44" t="s">
        <v>8</v>
      </c>
      <c r="V77" s="45" t="s">
        <v>8</v>
      </c>
      <c r="W77" s="46" t="n">
        <f aca="false">IF(COUNTIF(C77:D77,"n")&lt;1,0,1)+IF(COUNTIF(E77:F77,"n")&lt;1,0,1)+IF(COUNTIF(G77:H77,"n")&lt;1,0,1)+IF(COUNTIF(I77:J77,"n")&lt;1,0,1)+IF(COUNTIF(K77:L77,"n")&lt;1,0,1)+IF(COUNTIF(M77:N77,"n")&lt;1,0,1)+IF(COUNTIF(O77:P77,"n")&lt;1,0,1)+IF(COUNTIF(Q77:R77,"n")&lt;1,0,1)+IF(COUNTIF(S77:T77,"n")&lt;1,0,1)</f>
        <v>0</v>
      </c>
      <c r="X77" s="31" t="n">
        <f aca="false">COUNTIF(C77,"n")+COUNTIF(E77,"n")+COUNTIF(G77,"n")+COUNTIF(I77,"n")+COUNTIF(K77,"n")+COUNTIF(M77,"n")+COUNTIF(O77,"n")+COUNTIF(Q77,"n")+COUNTIF(S77,"n")</f>
        <v>0</v>
      </c>
      <c r="Y77" s="68" t="n">
        <f aca="false">COUNTIF(D77,"n")+COUNTIF(F77,"n")+COUNTIF(H77,"n")+COUNTIF(J77,"n")+COUNTIF(L77,"n")+COUNTIF(N77,"n")+COUNTIF(P77,"n")+COUNTIF(R77,"n")+COUNTIF(T77,"n")</f>
        <v>0</v>
      </c>
      <c r="Z77" s="26" t="s">
        <v>271</v>
      </c>
      <c r="AA77" s="34" t="s">
        <v>272</v>
      </c>
      <c r="AB77" s="44" t="s">
        <v>8</v>
      </c>
      <c r="AC77" s="45" t="s">
        <v>8</v>
      </c>
      <c r="AD77" s="44" t="s">
        <v>8</v>
      </c>
      <c r="AE77" s="45" t="s">
        <v>8</v>
      </c>
      <c r="AF77" s="44" t="s">
        <v>8</v>
      </c>
      <c r="AG77" s="45" t="s">
        <v>8</v>
      </c>
      <c r="AH77" s="44" t="s">
        <v>8</v>
      </c>
      <c r="AI77" s="45" t="s">
        <v>8</v>
      </c>
      <c r="AJ77" s="44" t="s">
        <v>8</v>
      </c>
      <c r="AK77" s="45" t="s">
        <v>8</v>
      </c>
      <c r="AL77" s="44" t="s">
        <v>8</v>
      </c>
      <c r="AM77" s="45" t="s">
        <v>8</v>
      </c>
      <c r="AN77" s="44" t="s">
        <v>8</v>
      </c>
      <c r="AO77" s="45" t="s">
        <v>8</v>
      </c>
      <c r="AP77" s="44" t="s">
        <v>8</v>
      </c>
      <c r="AQ77" s="45" t="s">
        <v>8</v>
      </c>
      <c r="AR77" s="44" t="s">
        <v>8</v>
      </c>
      <c r="AS77" s="45" t="s">
        <v>8</v>
      </c>
      <c r="AT77" s="44" t="s">
        <v>8</v>
      </c>
      <c r="AU77" s="45" t="s">
        <v>8</v>
      </c>
      <c r="AV77" s="46" t="n">
        <f aca="false">IF(COUNTIF(AB77:AC77,"n")&lt;1,0,1)+IF(COUNTIF(AD77:AE77,"n")&lt;1,0,1)+IF(COUNTIF(AF77:AG77,"n")&lt;1,0,1)+IF(COUNTIF(AH77:AI77,"n")&lt;1,0,1)+IF(COUNTIF(AJ77:AK77,"n")&lt;1,0,1)+IF(COUNTIF(AL77:AM77,"n")&lt;1,0,1)+IF(COUNTIF(AN77:AO77,"n")&lt;1,0,1)+IF(COUNTIF(AP77:AQ77,"n")&lt;1,0,1)+IF(COUNTIF(AR77:AS77,"n")&lt;1,0,1)</f>
        <v>0</v>
      </c>
      <c r="AW77" s="31" t="n">
        <f aca="false">COUNTIF(AB77,"n")+COUNTIF(AD77,"n")+COUNTIF(AF77,"n")+COUNTIF(AH77,"n")+COUNTIF(AJ77,"n")+COUNTIF(AL77,"n")+COUNTIF(AN77,"n")+COUNTIF(AP77,"n")+COUNTIF(AR77,"n")</f>
        <v>0</v>
      </c>
      <c r="AX77" s="32" t="n">
        <f aca="false">COUNTIF(AC77,"n")+COUNTIF(AE77,"n")+COUNTIF(AG77,"n")+COUNTIF(AI77,"n")+COUNTIF(AK77,"n")+COUNTIF(AM77,"n")+COUNTIF(AO77,"n")+COUNTIF(AQ77,"n")+COUNTIF(AS77,"n")</f>
        <v>0</v>
      </c>
    </row>
    <row r="78" customFormat="false" ht="10.5" hidden="false" customHeight="true" outlineLevel="0" collapsed="false">
      <c r="A78" s="26" t="s">
        <v>273</v>
      </c>
      <c r="B78" s="34" t="s">
        <v>274</v>
      </c>
      <c r="C78" s="44" t="s">
        <v>8</v>
      </c>
      <c r="D78" s="45" t="s">
        <v>8</v>
      </c>
      <c r="E78" s="44" t="s">
        <v>8</v>
      </c>
      <c r="F78" s="45" t="s">
        <v>8</v>
      </c>
      <c r="G78" s="44" t="s">
        <v>8</v>
      </c>
      <c r="H78" s="45" t="s">
        <v>8</v>
      </c>
      <c r="I78" s="44" t="s">
        <v>8</v>
      </c>
      <c r="J78" s="45" t="s">
        <v>8</v>
      </c>
      <c r="K78" s="44" t="s">
        <v>8</v>
      </c>
      <c r="L78" s="45" t="s">
        <v>8</v>
      </c>
      <c r="M78" s="44" t="s">
        <v>8</v>
      </c>
      <c r="N78" s="45" t="s">
        <v>8</v>
      </c>
      <c r="O78" s="44" t="s">
        <v>8</v>
      </c>
      <c r="P78" s="45" t="s">
        <v>8</v>
      </c>
      <c r="Q78" s="44" t="s">
        <v>8</v>
      </c>
      <c r="R78" s="45" t="s">
        <v>8</v>
      </c>
      <c r="S78" s="44" t="s">
        <v>8</v>
      </c>
      <c r="T78" s="45" t="s">
        <v>8</v>
      </c>
      <c r="U78" s="44" t="s">
        <v>8</v>
      </c>
      <c r="V78" s="45" t="s">
        <v>8</v>
      </c>
      <c r="W78" s="46" t="n">
        <f aca="false">IF(COUNTIF(C78:D78,"n")&lt;1,0,1)+IF(COUNTIF(E78:F78,"n")&lt;1,0,1)+IF(COUNTIF(G78:H78,"n")&lt;1,0,1)+IF(COUNTIF(I78:J78,"n")&lt;1,0,1)+IF(COUNTIF(K78:L78,"n")&lt;1,0,1)+IF(COUNTIF(M78:N78,"n")&lt;1,0,1)+IF(COUNTIF(O78:P78,"n")&lt;1,0,1)+IF(COUNTIF(Q78:R78,"n")&lt;1,0,1)+IF(COUNTIF(S78:T78,"n")&lt;1,0,1)</f>
        <v>0</v>
      </c>
      <c r="X78" s="31" t="n">
        <f aca="false">COUNTIF(C78,"n")+COUNTIF(E78,"n")+COUNTIF(G78,"n")+COUNTIF(I78,"n")+COUNTIF(K78,"n")+COUNTIF(M78,"n")+COUNTIF(O78,"n")+COUNTIF(Q78,"n")+COUNTIF(S78,"n")</f>
        <v>0</v>
      </c>
      <c r="Y78" s="68" t="n">
        <f aca="false">COUNTIF(D78,"n")+COUNTIF(F78,"n")+COUNTIF(H78,"n")+COUNTIF(J78,"n")+COUNTIF(L78,"n")+COUNTIF(N78,"n")+COUNTIF(P78,"n")+COUNTIF(R78,"n")+COUNTIF(T78,"n")</f>
        <v>0</v>
      </c>
      <c r="Z78" s="26" t="s">
        <v>275</v>
      </c>
      <c r="AA78" s="34" t="s">
        <v>276</v>
      </c>
      <c r="AB78" s="44" t="s">
        <v>8</v>
      </c>
      <c r="AC78" s="45" t="s">
        <v>8</v>
      </c>
      <c r="AD78" s="44" t="s">
        <v>8</v>
      </c>
      <c r="AE78" s="45" t="s">
        <v>8</v>
      </c>
      <c r="AF78" s="44" t="s">
        <v>8</v>
      </c>
      <c r="AG78" s="45" t="s">
        <v>8</v>
      </c>
      <c r="AH78" s="44" t="s">
        <v>8</v>
      </c>
      <c r="AI78" s="45" t="s">
        <v>8</v>
      </c>
      <c r="AJ78" s="44" t="s">
        <v>8</v>
      </c>
      <c r="AK78" s="45" t="s">
        <v>8</v>
      </c>
      <c r="AL78" s="44" t="s">
        <v>8</v>
      </c>
      <c r="AM78" s="45" t="s">
        <v>8</v>
      </c>
      <c r="AN78" s="44" t="s">
        <v>8</v>
      </c>
      <c r="AO78" s="45" t="s">
        <v>8</v>
      </c>
      <c r="AP78" s="44" t="s">
        <v>8</v>
      </c>
      <c r="AQ78" s="45" t="s">
        <v>8</v>
      </c>
      <c r="AR78" s="44" t="s">
        <v>8</v>
      </c>
      <c r="AS78" s="45" t="s">
        <v>8</v>
      </c>
      <c r="AT78" s="44" t="s">
        <v>8</v>
      </c>
      <c r="AU78" s="45" t="s">
        <v>8</v>
      </c>
      <c r="AV78" s="46" t="n">
        <f aca="false">IF(COUNTIF(AB78:AC78,"n")&lt;1,0,1)+IF(COUNTIF(AD78:AE78,"n")&lt;1,0,1)+IF(COUNTIF(AF78:AG78,"n")&lt;1,0,1)+IF(COUNTIF(AH78:AI78,"n")&lt;1,0,1)+IF(COUNTIF(AJ78:AK78,"n")&lt;1,0,1)+IF(COUNTIF(AL78:AM78,"n")&lt;1,0,1)+IF(COUNTIF(AN78:AO78,"n")&lt;1,0,1)+IF(COUNTIF(AP78:AQ78,"n")&lt;1,0,1)+IF(COUNTIF(AR78:AS78,"n")&lt;1,0,1)</f>
        <v>0</v>
      </c>
      <c r="AW78" s="31" t="n">
        <f aca="false">COUNTIF(AB78,"n")+COUNTIF(AD78,"n")+COUNTIF(AF78,"n")+COUNTIF(AH78,"n")+COUNTIF(AJ78,"n")+COUNTIF(AL78,"n")+COUNTIF(AN78,"n")+COUNTIF(AP78,"n")+COUNTIF(AR78,"n")</f>
        <v>0</v>
      </c>
      <c r="AX78" s="32" t="n">
        <f aca="false">COUNTIF(AC78,"n")+COUNTIF(AE78,"n")+COUNTIF(AG78,"n")+COUNTIF(AI78,"n")+COUNTIF(AK78,"n")+COUNTIF(AM78,"n")+COUNTIF(AO78,"n")+COUNTIF(AQ78,"n")+COUNTIF(AS78,"n")</f>
        <v>0</v>
      </c>
    </row>
    <row r="79" customFormat="false" ht="10.5" hidden="false" customHeight="true" outlineLevel="0" collapsed="false">
      <c r="A79" s="26" t="s">
        <v>277</v>
      </c>
      <c r="B79" s="34" t="s">
        <v>278</v>
      </c>
      <c r="C79" s="44" t="s">
        <v>8</v>
      </c>
      <c r="D79" s="45" t="s">
        <v>8</v>
      </c>
      <c r="E79" s="44" t="s">
        <v>8</v>
      </c>
      <c r="F79" s="45" t="s">
        <v>8</v>
      </c>
      <c r="G79" s="44" t="s">
        <v>8</v>
      </c>
      <c r="H79" s="45" t="s">
        <v>8</v>
      </c>
      <c r="I79" s="44" t="s">
        <v>8</v>
      </c>
      <c r="J79" s="45" t="s">
        <v>8</v>
      </c>
      <c r="K79" s="44" t="s">
        <v>8</v>
      </c>
      <c r="L79" s="45" t="s">
        <v>8</v>
      </c>
      <c r="M79" s="44" t="s">
        <v>8</v>
      </c>
      <c r="N79" s="45" t="s">
        <v>8</v>
      </c>
      <c r="O79" s="44" t="s">
        <v>8</v>
      </c>
      <c r="P79" s="45" t="s">
        <v>8</v>
      </c>
      <c r="Q79" s="44" t="s">
        <v>8</v>
      </c>
      <c r="R79" s="45" t="s">
        <v>8</v>
      </c>
      <c r="S79" s="44" t="s">
        <v>8</v>
      </c>
      <c r="T79" s="45" t="s">
        <v>8</v>
      </c>
      <c r="U79" s="44" t="s">
        <v>8</v>
      </c>
      <c r="V79" s="45" t="s">
        <v>8</v>
      </c>
      <c r="W79" s="46" t="n">
        <f aca="false">IF(COUNTIF(C79:D79,"n")&lt;1,0,1)+IF(COUNTIF(E79:F79,"n")&lt;1,0,1)+IF(COUNTIF(G79:H79,"n")&lt;1,0,1)+IF(COUNTIF(I79:J79,"n")&lt;1,0,1)+IF(COUNTIF(K79:L79,"n")&lt;1,0,1)+IF(COUNTIF(M79:N79,"n")&lt;1,0,1)+IF(COUNTIF(O79:P79,"n")&lt;1,0,1)+IF(COUNTIF(Q79:R79,"n")&lt;1,0,1)+IF(COUNTIF(S79:T79,"n")&lt;1,0,1)</f>
        <v>0</v>
      </c>
      <c r="X79" s="31" t="n">
        <f aca="false">COUNTIF(C79,"n")+COUNTIF(E79,"n")+COUNTIF(G79,"n")+COUNTIF(I79,"n")+COUNTIF(K79,"n")+COUNTIF(M79,"n")+COUNTIF(O79,"n")+COUNTIF(Q79,"n")+COUNTIF(S79,"n")</f>
        <v>0</v>
      </c>
      <c r="Y79" s="68" t="n">
        <f aca="false">COUNTIF(D79,"n")+COUNTIF(F79,"n")+COUNTIF(H79,"n")+COUNTIF(J79,"n")+COUNTIF(L79,"n")+COUNTIF(N79,"n")+COUNTIF(P79,"n")+COUNTIF(R79,"n")+COUNTIF(T79,"n")</f>
        <v>0</v>
      </c>
      <c r="Z79" s="26" t="s">
        <v>279</v>
      </c>
      <c r="AA79" s="34" t="s">
        <v>280</v>
      </c>
      <c r="AB79" s="44" t="s">
        <v>8</v>
      </c>
      <c r="AC79" s="45" t="s">
        <v>8</v>
      </c>
      <c r="AD79" s="44" t="s">
        <v>8</v>
      </c>
      <c r="AE79" s="45" t="s">
        <v>8</v>
      </c>
      <c r="AF79" s="44" t="s">
        <v>8</v>
      </c>
      <c r="AG79" s="45" t="s">
        <v>8</v>
      </c>
      <c r="AH79" s="44" t="s">
        <v>8</v>
      </c>
      <c r="AI79" s="45" t="s">
        <v>8</v>
      </c>
      <c r="AJ79" s="44" t="s">
        <v>8</v>
      </c>
      <c r="AK79" s="45" t="s">
        <v>8</v>
      </c>
      <c r="AL79" s="44" t="s">
        <v>8</v>
      </c>
      <c r="AM79" s="45" t="s">
        <v>8</v>
      </c>
      <c r="AN79" s="44" t="s">
        <v>8</v>
      </c>
      <c r="AO79" s="45" t="s">
        <v>8</v>
      </c>
      <c r="AP79" s="44" t="s">
        <v>8</v>
      </c>
      <c r="AQ79" s="45" t="s">
        <v>8</v>
      </c>
      <c r="AR79" s="44" t="s">
        <v>8</v>
      </c>
      <c r="AS79" s="45" t="s">
        <v>8</v>
      </c>
      <c r="AT79" s="44" t="s">
        <v>8</v>
      </c>
      <c r="AU79" s="45" t="s">
        <v>8</v>
      </c>
      <c r="AV79" s="46" t="n">
        <f aca="false">IF(COUNTIF(AB79:AC79,"n")&lt;1,0,1)+IF(COUNTIF(AD79:AE79,"n")&lt;1,0,1)+IF(COUNTIF(AF79:AG79,"n")&lt;1,0,1)+IF(COUNTIF(AH79:AI79,"n")&lt;1,0,1)+IF(COUNTIF(AJ79:AK79,"n")&lt;1,0,1)+IF(COUNTIF(AL79:AM79,"n")&lt;1,0,1)+IF(COUNTIF(AN79:AO79,"n")&lt;1,0,1)+IF(COUNTIF(AP79:AQ79,"n")&lt;1,0,1)+IF(COUNTIF(AR79:AS79,"n")&lt;1,0,1)</f>
        <v>0</v>
      </c>
      <c r="AW79" s="31" t="n">
        <f aca="false">COUNTIF(AB79,"n")+COUNTIF(AD79,"n")+COUNTIF(AF79,"n")+COUNTIF(AH79,"n")+COUNTIF(AJ79,"n")+COUNTIF(AL79,"n")+COUNTIF(AN79,"n")+COUNTIF(AP79,"n")+COUNTIF(AR79,"n")</f>
        <v>0</v>
      </c>
      <c r="AX79" s="32" t="n">
        <f aca="false">COUNTIF(AC79,"n")+COUNTIF(AE79,"n")+COUNTIF(AG79,"n")+COUNTIF(AI79,"n")+COUNTIF(AK79,"n")+COUNTIF(AM79,"n")+COUNTIF(AO79,"n")+COUNTIF(AQ79,"n")+COUNTIF(AS79,"n")</f>
        <v>0</v>
      </c>
      <c r="AY79" s="33"/>
      <c r="AZ79" s="33"/>
      <c r="BA79" s="33"/>
      <c r="BB79" s="33"/>
      <c r="BC79" s="33"/>
      <c r="BD79" s="33"/>
      <c r="BE79" s="33"/>
      <c r="BF79" s="33"/>
      <c r="BG79" s="33"/>
    </row>
    <row r="80" s="88" customFormat="true" ht="10.5" hidden="false" customHeight="true" outlineLevel="0" collapsed="false">
      <c r="A80" s="75"/>
      <c r="B80" s="76"/>
      <c r="C80" s="82"/>
      <c r="D80" s="83" t="n">
        <f aca="false">IF(COUNTIF(C70:D70,"n")&lt;1,0,1)+IF(COUNTIF(C71:D71,"n")&lt;1,0,1)+IF(COUNTIF(C72:D72,"n")&lt;1,0,1)+IF(COUNTIF(C73:D73,"n")&lt;1,0,1)+IF(COUNTIF(C74:D74,"n")&lt;1,0,1)+IF(COUNTIF(C75:D75,"n")&lt;1,0,1)+IF(COUNTIF(C76:D76,"n")&lt;1,0,1)+IF(COUNTIF(C77:D77,"n")&lt;1,0,1)+IF(COUNTIF(C78:D78,"n")&lt;1,0,1)+IF(COUNTIF(C79:D79,"n")&lt;1,0,1)</f>
        <v>0</v>
      </c>
      <c r="E80" s="82"/>
      <c r="F80" s="83" t="n">
        <f aca="false">IF(COUNTIF(E70:F70,"n")&lt;1,0,1)+IF(COUNTIF(E71:F71,"n")&lt;1,0,1)+IF(COUNTIF(E72:F72,"n")&lt;1,0,1)+IF(COUNTIF(E73:F73,"n")&lt;1,0,1)+IF(COUNTIF(E74:F74,"n")&lt;1,0,1)+IF(COUNTIF(E75:F75,"n")&lt;1,0,1)+IF(COUNTIF(E76:F76,"n")&lt;1,0,1)+IF(COUNTIF(E77:F77,"n")&lt;1,0,1)+IF(COUNTIF(E78:F78,"n")&lt;1,0,1)+IF(COUNTIF(E79:F79,"n")&lt;1,0,1)</f>
        <v>0</v>
      </c>
      <c r="G80" s="82"/>
      <c r="H80" s="83" t="n">
        <f aca="false">IF(COUNTIF(G70:H70,"n")&lt;1,0,1)+IF(COUNTIF(G71:H71,"n")&lt;1,0,1)+IF(COUNTIF(G72:H72,"n")&lt;1,0,1)+IF(COUNTIF(G73:H73,"n")&lt;1,0,1)+IF(COUNTIF(G74:H74,"n")&lt;1,0,1)+IF(COUNTIF(G75:H75,"n")&lt;1,0,1)+IF(COUNTIF(G76:H76,"n")&lt;1,0,1)+IF(COUNTIF(G77:H77,"n")&lt;1,0,1)+IF(COUNTIF(G78:H78,"n")&lt;1,0,1)+IF(COUNTIF(G79:H79,"n")&lt;1,0,1)</f>
        <v>0</v>
      </c>
      <c r="I80" s="82"/>
      <c r="J80" s="83" t="n">
        <f aca="false">IF(COUNTIF(I70:J70,"n")&lt;1,0,1)+IF(COUNTIF(I71:J71,"n")&lt;1,0,1)+IF(COUNTIF(I72:J72,"n")&lt;1,0,1)+IF(COUNTIF(I73:J73,"n")&lt;1,0,1)+IF(COUNTIF(I74:J74,"n")&lt;1,0,1)+IF(COUNTIF(I75:J75,"n")&lt;1,0,1)+IF(COUNTIF(I76:J76,"n")&lt;1,0,1)+IF(COUNTIF(I77:J77,"n")&lt;1,0,1)+IF(COUNTIF(I78:J78,"n")&lt;1,0,1)+IF(COUNTIF(I79:J79,"n")&lt;1,0,1)</f>
        <v>0</v>
      </c>
      <c r="K80" s="82"/>
      <c r="L80" s="83" t="n">
        <f aca="false">IF(COUNTIF(K70:L70,"n")&lt;1,0,1)+IF(COUNTIF(K71:L71,"n")&lt;1,0,1)+IF(COUNTIF(K72:L72,"n")&lt;1,0,1)+IF(COUNTIF(K73:L73,"n")&lt;1,0,1)+IF(COUNTIF(K74:L74,"n")&lt;1,0,1)+IF(COUNTIF(K75:L75,"n")&lt;1,0,1)+IF(COUNTIF(K76:L76,"n")&lt;1,0,1)+IF(COUNTIF(K77:L77,"n")&lt;1,0,1)+IF(COUNTIF(K78:L78,"n")&lt;1,0,1)+IF(COUNTIF(K79:L79,"n")&lt;1,0,1)</f>
        <v>0</v>
      </c>
      <c r="M80" s="82"/>
      <c r="N80" s="83" t="n">
        <f aca="false">IF(COUNTIF(M70:N70,"n")&lt;1,0,1)+IF(COUNTIF(M71:N71,"n")&lt;1,0,1)+IF(COUNTIF(M72:N72,"n")&lt;1,0,1)+IF(COUNTIF(M73:N73,"n")&lt;1,0,1)+IF(COUNTIF(M74:N74,"n")&lt;1,0,1)+IF(COUNTIF(M75:N75,"n")&lt;1,0,1)+IF(COUNTIF(M76:N76,"n")&lt;1,0,1)+IF(COUNTIF(M77:N77,"n")&lt;1,0,1)+IF(COUNTIF(M78:N78,"n")&lt;1,0,1)+IF(COUNTIF(M79:N79,"n")&lt;1,0,1)</f>
        <v>0</v>
      </c>
      <c r="O80" s="82"/>
      <c r="P80" s="83" t="n">
        <f aca="false">IF(COUNTIF(O70:P70,"n")&lt;1,0,1)+IF(COUNTIF(O71:P71,"n")&lt;1,0,1)+IF(COUNTIF(O72:P72,"n")&lt;1,0,1)+IF(COUNTIF(O73:P73,"n")&lt;1,0,1)+IF(COUNTIF(O74:P74,"n")&lt;1,0,1)+IF(COUNTIF(O75:P75,"n")&lt;1,0,1)+IF(COUNTIF(O76:P76,"n")&lt;1,0,1)+IF(COUNTIF(O77:P77,"n")&lt;1,0,1)+IF(COUNTIF(O78:P78,"n")&lt;1,0,1)+IF(COUNTIF(O79:P79,"n")&lt;1,0,1)</f>
        <v>0</v>
      </c>
      <c r="Q80" s="82"/>
      <c r="R80" s="83" t="n">
        <f aca="false">IF(COUNTIF(Q70:R70,"n")&lt;1,0,1)+IF(COUNTIF(Q71:R71,"n")&lt;1,0,1)+IF(COUNTIF(Q72:R72,"n")&lt;1,0,1)+IF(COUNTIF(Q73:R73,"n")&lt;1,0,1)+IF(COUNTIF(Q74:R74,"n")&lt;1,0,1)+IF(COUNTIF(Q75:R75,"n")&lt;1,0,1)+IF(COUNTIF(Q76:R76,"n")&lt;1,0,1)+IF(COUNTIF(Q77:R77,"n")&lt;1,0,1)+IF(COUNTIF(Q78:R78,"n")&lt;1,0,1)+IF(COUNTIF(Q79:R79,"n")&lt;1,0,1)</f>
        <v>0</v>
      </c>
      <c r="S80" s="82"/>
      <c r="T80" s="83" t="n">
        <f aca="false">IF(COUNTIF(S70:T70,"n")&lt;1,0,1)+IF(COUNTIF(S71:T71,"n")&lt;1,0,1)+IF(COUNTIF(S72:T72,"n")&lt;1,0,1)+IF(COUNTIF(S73:T73,"n")&lt;1,0,1)+IF(COUNTIF(S74:T74,"n")&lt;1,0,1)+IF(COUNTIF(S75:T75,"n")&lt;1,0,1)+IF(COUNTIF(S76:T76,"n")&lt;1,0,1)+IF(COUNTIF(S77:T77,"n")&lt;1,0,1)+IF(COUNTIF(S78:T78,"n")&lt;1,0,1)+IF(COUNTIF(S79:T79,"n")&lt;1,0,1)</f>
        <v>0</v>
      </c>
      <c r="U80" s="84"/>
      <c r="V80" s="83" t="n">
        <f aca="false">IF(COUNTIF(U70:V70,"n")&lt;1,0,1)+IF(COUNTIF(U71:V71,"n")&lt;1,0,1)+IF(COUNTIF(U72:V72,"n")&lt;1,0,1)+IF(COUNTIF(U73:V73,"n")&lt;1,0,1)+IF(COUNTIF(U74:V74,"n")&lt;1,0,1)+IF(COUNTIF(U75:V75,"n")&lt;1,0,1)+IF(COUNTIF(U76:V76,"n")&lt;1,0,1)+IF(COUNTIF(U77:V77,"n")&lt;1,0,1)+IF(COUNTIF(U78:V78,"n")&lt;1,0,1)+IF(COUNTIF(U79:V79,"n")&lt;1,0,1)</f>
        <v>0</v>
      </c>
      <c r="W80" s="90"/>
      <c r="X80" s="85"/>
      <c r="Y80" s="94"/>
      <c r="Z80" s="75"/>
      <c r="AA80" s="76"/>
      <c r="AB80" s="82"/>
      <c r="AC80" s="83" t="n">
        <f aca="false">IF(COUNTIF(AB70:AC70,"n")&lt;1,0,1)+IF(COUNTIF(AB71:AC71,"n")&lt;1,0,1)+IF(COUNTIF(AB72:AC72,"n")&lt;1,0,1)+IF(COUNTIF(AB73:AC73,"n")&lt;1,0,1)+IF(COUNTIF(AB74:AC74,"n")&lt;1,0,1)+IF(COUNTIF(AB75:AC75,"n")&lt;1,0,1)+IF(COUNTIF(AB76:AC76,"n")&lt;1,0,1)+IF(COUNTIF(AB77:AC77,"n")&lt;1,0,1)+IF(COUNTIF(AB78:AC78,"n")&lt;1,0,1)+IF(COUNTIF(AB79:AC79,"n")&lt;1,0,1)</f>
        <v>0</v>
      </c>
      <c r="AD80" s="82"/>
      <c r="AE80" s="83" t="n">
        <f aca="false">IF(COUNTIF(AD70:AE70,"n")&lt;1,0,1)+IF(COUNTIF(AD71:AE71,"n")&lt;1,0,1)+IF(COUNTIF(AD72:AE72,"n")&lt;1,0,1)+IF(COUNTIF(AD73:AE73,"n")&lt;1,0,1)+IF(COUNTIF(AD74:AE74,"n")&lt;1,0,1)+IF(COUNTIF(AD75:AE75,"n")&lt;1,0,1)+IF(COUNTIF(AD76:AE76,"n")&lt;1,0,1)+IF(COUNTIF(AD77:AE77,"n")&lt;1,0,1)+IF(COUNTIF(AD78:AE78,"n")&lt;1,0,1)+IF(COUNTIF(AD79:AE79,"n")&lt;1,0,1)</f>
        <v>0</v>
      </c>
      <c r="AF80" s="82"/>
      <c r="AG80" s="83" t="n">
        <f aca="false">IF(COUNTIF(AF70:AG70,"n")&lt;1,0,1)+IF(COUNTIF(AF71:AG71,"n")&lt;1,0,1)+IF(COUNTIF(AF72:AG72,"n")&lt;1,0,1)+IF(COUNTIF(AF73:AG73,"n")&lt;1,0,1)+IF(COUNTIF(AF74:AG74,"n")&lt;1,0,1)+IF(COUNTIF(AF75:AG75,"n")&lt;1,0,1)+IF(COUNTIF(AF76:AG76,"n")&lt;1,0,1)+IF(COUNTIF(AF77:AG77,"n")&lt;1,0,1)+IF(COUNTIF(AF78:AG78,"n")&lt;1,0,1)+IF(COUNTIF(AF79:AG79,"n")&lt;1,0,1)</f>
        <v>0</v>
      </c>
      <c r="AH80" s="82"/>
      <c r="AI80" s="83" t="n">
        <f aca="false">IF(COUNTIF(AH70:AI70,"n")&lt;1,0,1)+IF(COUNTIF(AH71:AI71,"n")&lt;1,0,1)+IF(COUNTIF(AH72:AI72,"n")&lt;1,0,1)+IF(COUNTIF(AH73:AI73,"n")&lt;1,0,1)+IF(COUNTIF(AH74:AI74,"n")&lt;1,0,1)+IF(COUNTIF(AH75:AI75,"n")&lt;1,0,1)+IF(COUNTIF(AH76:AI76,"n")&lt;1,0,1)+IF(COUNTIF(AH77:AI77,"n")&lt;1,0,1)+IF(COUNTIF(AH78:AI78,"n")&lt;1,0,1)+IF(COUNTIF(AH79:AI79,"n")&lt;1,0,1)</f>
        <v>0</v>
      </c>
      <c r="AJ80" s="82"/>
      <c r="AK80" s="83" t="n">
        <f aca="false">IF(COUNTIF(AJ70:AK70,"n")&lt;1,0,1)+IF(COUNTIF(AJ71:AK71,"n")&lt;1,0,1)+IF(COUNTIF(AJ72:AK72,"n")&lt;1,0,1)+IF(COUNTIF(AJ73:AK73,"n")&lt;1,0,1)+IF(COUNTIF(AJ74:AK74,"n")&lt;1,0,1)+IF(COUNTIF(AJ75:AK75,"n")&lt;1,0,1)+IF(COUNTIF(AJ76:AK76,"n")&lt;1,0,1)+IF(COUNTIF(AJ77:AK77,"n")&lt;1,0,1)+IF(COUNTIF(AJ78:AK78,"n")&lt;1,0,1)+IF(COUNTIF(AJ79:AK79,"n")&lt;1,0,1)</f>
        <v>0</v>
      </c>
      <c r="AL80" s="82"/>
      <c r="AM80" s="83" t="n">
        <f aca="false">IF(COUNTIF(AL70:AM70,"n")&lt;1,0,1)+IF(COUNTIF(AL71:AM71,"n")&lt;1,0,1)+IF(COUNTIF(AL72:AM72,"n")&lt;1,0,1)+IF(COUNTIF(AL73:AM73,"n")&lt;1,0,1)+IF(COUNTIF(AL74:AM74,"n")&lt;1,0,1)+IF(COUNTIF(AL75:AM75,"n")&lt;1,0,1)+IF(COUNTIF(AL76:AM76,"n")&lt;1,0,1)+IF(COUNTIF(AL77:AM77,"n")&lt;1,0,1)+IF(COUNTIF(AL78:AM78,"n")&lt;1,0,1)+IF(COUNTIF(AL79:AM79,"n")&lt;1,0,1)</f>
        <v>0</v>
      </c>
      <c r="AN80" s="82"/>
      <c r="AO80" s="83" t="n">
        <f aca="false">IF(COUNTIF(AN70:AO70,"n")&lt;1,0,1)+IF(COUNTIF(AN71:AO71,"n")&lt;1,0,1)+IF(COUNTIF(AN72:AO72,"n")&lt;1,0,1)+IF(COUNTIF(AN73:AO73,"n")&lt;1,0,1)+IF(COUNTIF(AN74:AO74,"n")&lt;1,0,1)+IF(COUNTIF(AN75:AO75,"n")&lt;1,0,1)+IF(COUNTIF(AN76:AO76,"n")&lt;1,0,1)+IF(COUNTIF(AN77:AO77,"n")&lt;1,0,1)+IF(COUNTIF(AN78:AO78,"n")&lt;1,0,1)+IF(COUNTIF(AN79:AO79,"n")&lt;1,0,1)</f>
        <v>0</v>
      </c>
      <c r="AP80" s="82"/>
      <c r="AQ80" s="83" t="n">
        <f aca="false">IF(COUNTIF(AP70:AQ70,"n")&lt;1,0,1)+IF(COUNTIF(AP71:AQ71,"n")&lt;1,0,1)+IF(COUNTIF(AP72:AQ72,"n")&lt;1,0,1)+IF(COUNTIF(AP73:AQ73,"n")&lt;1,0,1)+IF(COUNTIF(AP74:AQ74,"n")&lt;1,0,1)+IF(COUNTIF(AP75:AQ75,"n")&lt;1,0,1)+IF(COUNTIF(AP76:AQ76,"n")&lt;1,0,1)+IF(COUNTIF(AP77:AQ77,"n")&lt;1,0,1)+IF(COUNTIF(AP78:AQ78,"n")&lt;1,0,1)+IF(COUNTIF(AP79:AQ79,"n")&lt;1,0,1)</f>
        <v>0</v>
      </c>
      <c r="AR80" s="82"/>
      <c r="AS80" s="83" t="n">
        <f aca="false">IF(COUNTIF(AR70:AS70,"n")&lt;1,0,1)+IF(COUNTIF(AR71:AS71,"n")&lt;1,0,1)+IF(COUNTIF(AR72:AS72,"n")&lt;1,0,1)+IF(COUNTIF(AR73:AS73,"n")&lt;1,0,1)+IF(COUNTIF(AR74:AS74,"n")&lt;1,0,1)+IF(COUNTIF(AR75:AS75,"n")&lt;1,0,1)+IF(COUNTIF(AR76:AS76,"n")&lt;1,0,1)+IF(COUNTIF(AR77:AS77,"n")&lt;1,0,1)+IF(COUNTIF(AR78:AS78,"n")&lt;1,0,1)+IF(COUNTIF(AR79:AS79,"n")&lt;1,0,1)</f>
        <v>0</v>
      </c>
      <c r="AT80" s="84"/>
      <c r="AU80" s="83" t="n">
        <f aca="false">IF(COUNTIF(AT70:AU70,"n")&lt;1,0,1)+IF(COUNTIF(AT71:AU71,"n")&lt;1,0,1)+IF(COUNTIF(AT72:AU72,"n")&lt;1,0,1)+IF(COUNTIF(AT73:AU73,"n")&lt;1,0,1)+IF(COUNTIF(AT74:AU74,"n")&lt;1,0,1)+IF(COUNTIF(AT75:AU75,"n")&lt;1,0,1)+IF(COUNTIF(AT76:AU76,"n")&lt;1,0,1)+IF(COUNTIF(AT77:AU77,"n")&lt;1,0,1)+IF(COUNTIF(AT78:AU78,"n")&lt;1,0,1)+IF(COUNTIF(AT79:AU79,"n")&lt;1,0,1)</f>
        <v>0</v>
      </c>
      <c r="AV80" s="90"/>
      <c r="AW80" s="85"/>
      <c r="AX80" s="86"/>
      <c r="AY80" s="87"/>
      <c r="AZ80" s="87"/>
      <c r="BA80" s="87"/>
      <c r="BB80" s="87"/>
      <c r="BC80" s="87"/>
      <c r="BD80" s="87"/>
      <c r="BE80" s="87"/>
      <c r="BF80" s="87"/>
      <c r="BG80" s="87"/>
    </row>
    <row r="81" customFormat="false" ht="10.5" hidden="false" customHeight="true" outlineLevel="0" collapsed="false">
      <c r="A81" s="26" t="s">
        <v>281</v>
      </c>
      <c r="B81" s="34" t="s">
        <v>282</v>
      </c>
      <c r="C81" s="44" t="s">
        <v>8</v>
      </c>
      <c r="D81" s="45" t="s">
        <v>8</v>
      </c>
      <c r="E81" s="44" t="s">
        <v>8</v>
      </c>
      <c r="F81" s="45" t="s">
        <v>8</v>
      </c>
      <c r="G81" s="44" t="s">
        <v>8</v>
      </c>
      <c r="H81" s="45" t="s">
        <v>8</v>
      </c>
      <c r="I81" s="44" t="s">
        <v>8</v>
      </c>
      <c r="J81" s="45" t="s">
        <v>8</v>
      </c>
      <c r="K81" s="44" t="s">
        <v>8</v>
      </c>
      <c r="L81" s="45" t="s">
        <v>8</v>
      </c>
      <c r="M81" s="44" t="s">
        <v>8</v>
      </c>
      <c r="N81" s="45" t="s">
        <v>8</v>
      </c>
      <c r="O81" s="44" t="s">
        <v>8</v>
      </c>
      <c r="P81" s="45" t="s">
        <v>8</v>
      </c>
      <c r="Q81" s="44" t="s">
        <v>8</v>
      </c>
      <c r="R81" s="45" t="s">
        <v>8</v>
      </c>
      <c r="S81" s="44" t="s">
        <v>8</v>
      </c>
      <c r="T81" s="45" t="s">
        <v>8</v>
      </c>
      <c r="U81" s="44" t="s">
        <v>8</v>
      </c>
      <c r="V81" s="45" t="s">
        <v>8</v>
      </c>
      <c r="W81" s="46" t="n">
        <f aca="false">IF(COUNTIF(C81:D81,"n")&lt;1,0,1)+IF(COUNTIF(E81:F81,"n")&lt;1,0,1)+IF(COUNTIF(G81:H81,"n")&lt;1,0,1)+IF(COUNTIF(I81:J81,"n")&lt;1,0,1)+IF(COUNTIF(K81:L81,"n")&lt;1,0,1)+IF(COUNTIF(M81:N81,"n")&lt;1,0,1)+IF(COUNTIF(O81:P81,"n")&lt;1,0,1)+IF(COUNTIF(Q81:R81,"n")&lt;1,0,1)+IF(COUNTIF(S81:T81,"n")&lt;1,0,1)</f>
        <v>0</v>
      </c>
      <c r="X81" s="31" t="n">
        <f aca="false">COUNTIF(C81,"n")+COUNTIF(E81,"n")+COUNTIF(G81,"n")+COUNTIF(I81,"n")+COUNTIF(K81,"n")+COUNTIF(M81,"n")+COUNTIF(O81,"n")+COUNTIF(Q81,"n")+COUNTIF(S81,"n")</f>
        <v>0</v>
      </c>
      <c r="Y81" s="68" t="n">
        <f aca="false">COUNTIF(D81,"n")+COUNTIF(F81,"n")+COUNTIF(H81,"n")+COUNTIF(J81,"n")+COUNTIF(L81,"n")+COUNTIF(N81,"n")+COUNTIF(P81,"n")+COUNTIF(R81,"n")+COUNTIF(T81,"n")</f>
        <v>0</v>
      </c>
      <c r="Z81" s="26" t="s">
        <v>283</v>
      </c>
      <c r="AA81" s="34" t="s">
        <v>284</v>
      </c>
      <c r="AB81" s="44" t="s">
        <v>8</v>
      </c>
      <c r="AC81" s="45" t="s">
        <v>8</v>
      </c>
      <c r="AD81" s="44" t="s">
        <v>8</v>
      </c>
      <c r="AE81" s="45" t="s">
        <v>8</v>
      </c>
      <c r="AF81" s="44" t="s">
        <v>8</v>
      </c>
      <c r="AG81" s="45" t="s">
        <v>8</v>
      </c>
      <c r="AH81" s="44" t="s">
        <v>8</v>
      </c>
      <c r="AI81" s="45" t="s">
        <v>8</v>
      </c>
      <c r="AJ81" s="44" t="s">
        <v>8</v>
      </c>
      <c r="AK81" s="45" t="s">
        <v>8</v>
      </c>
      <c r="AL81" s="44" t="s">
        <v>8</v>
      </c>
      <c r="AM81" s="45" t="s">
        <v>8</v>
      </c>
      <c r="AN81" s="44" t="s">
        <v>8</v>
      </c>
      <c r="AO81" s="45" t="s">
        <v>8</v>
      </c>
      <c r="AP81" s="44" t="s">
        <v>8</v>
      </c>
      <c r="AQ81" s="45" t="s">
        <v>8</v>
      </c>
      <c r="AR81" s="44" t="s">
        <v>8</v>
      </c>
      <c r="AS81" s="45" t="s">
        <v>8</v>
      </c>
      <c r="AT81" s="44" t="s">
        <v>8</v>
      </c>
      <c r="AU81" s="45" t="s">
        <v>8</v>
      </c>
      <c r="AV81" s="46" t="n">
        <f aca="false">IF(COUNTIF(AB81:AC81,"n")&lt;1,0,1)+IF(COUNTIF(AD81:AE81,"n")&lt;1,0,1)+IF(COUNTIF(AF81:AG81,"n")&lt;1,0,1)+IF(COUNTIF(AH81:AI81,"n")&lt;1,0,1)+IF(COUNTIF(AJ81:AK81,"n")&lt;1,0,1)+IF(COUNTIF(AL81:AM81,"n")&lt;1,0,1)+IF(COUNTIF(AN81:AO81,"n")&lt;1,0,1)+IF(COUNTIF(AP81:AQ81,"n")&lt;1,0,1)+IF(COUNTIF(AR81:AS81,"n")&lt;1,0,1)</f>
        <v>0</v>
      </c>
      <c r="AW81" s="31" t="n">
        <f aca="false">COUNTIF(AB81,"n")+COUNTIF(AD81,"n")+COUNTIF(AF81,"n")+COUNTIF(AH81,"n")+COUNTIF(AJ81,"n")+COUNTIF(AL81,"n")+COUNTIF(AN81,"n")+COUNTIF(AP81,"n")+COUNTIF(AR81,"n")</f>
        <v>0</v>
      </c>
      <c r="AX81" s="32" t="n">
        <f aca="false">COUNTIF(AC81,"n")+COUNTIF(AE81,"n")+COUNTIF(AG81,"n")+COUNTIF(AI81,"n")+COUNTIF(AK81,"n")+COUNTIF(AM81,"n")+COUNTIF(AO81,"n")+COUNTIF(AQ81,"n")+COUNTIF(AS81,"n")</f>
        <v>0</v>
      </c>
      <c r="AY81" s="33"/>
      <c r="AZ81" s="33"/>
      <c r="BA81" s="33"/>
      <c r="BB81" s="33"/>
      <c r="BC81" s="33"/>
      <c r="BD81" s="33"/>
      <c r="BE81" s="33"/>
      <c r="BF81" s="33"/>
      <c r="BG81" s="33"/>
    </row>
    <row r="82" customFormat="false" ht="10.5" hidden="false" customHeight="true" outlineLevel="0" collapsed="false">
      <c r="A82" s="26" t="s">
        <v>285</v>
      </c>
      <c r="B82" s="34" t="s">
        <v>286</v>
      </c>
      <c r="C82" s="44" t="s">
        <v>8</v>
      </c>
      <c r="D82" s="45" t="s">
        <v>8</v>
      </c>
      <c r="E82" s="44" t="s">
        <v>8</v>
      </c>
      <c r="F82" s="45" t="s">
        <v>8</v>
      </c>
      <c r="G82" s="44" t="s">
        <v>8</v>
      </c>
      <c r="H82" s="45" t="s">
        <v>8</v>
      </c>
      <c r="I82" s="44" t="s">
        <v>8</v>
      </c>
      <c r="J82" s="45" t="s">
        <v>8</v>
      </c>
      <c r="K82" s="44" t="s">
        <v>8</v>
      </c>
      <c r="L82" s="45" t="s">
        <v>8</v>
      </c>
      <c r="M82" s="44" t="s">
        <v>8</v>
      </c>
      <c r="N82" s="45" t="s">
        <v>8</v>
      </c>
      <c r="O82" s="44" t="s">
        <v>8</v>
      </c>
      <c r="P82" s="45" t="s">
        <v>8</v>
      </c>
      <c r="Q82" s="44" t="s">
        <v>8</v>
      </c>
      <c r="R82" s="45" t="s">
        <v>8</v>
      </c>
      <c r="S82" s="44" t="s">
        <v>8</v>
      </c>
      <c r="T82" s="45" t="s">
        <v>8</v>
      </c>
      <c r="U82" s="44" t="s">
        <v>8</v>
      </c>
      <c r="V82" s="45" t="s">
        <v>8</v>
      </c>
      <c r="W82" s="46" t="n">
        <f aca="false">IF(COUNTIF(C82:D82,"n")&lt;1,0,1)+IF(COUNTIF(E82:F82,"n")&lt;1,0,1)+IF(COUNTIF(G82:H82,"n")&lt;1,0,1)+IF(COUNTIF(I82:J82,"n")&lt;1,0,1)+IF(COUNTIF(K82:L82,"n")&lt;1,0,1)+IF(COUNTIF(M82:N82,"n")&lt;1,0,1)+IF(COUNTIF(O82:P82,"n")&lt;1,0,1)+IF(COUNTIF(Q82:R82,"n")&lt;1,0,1)+IF(COUNTIF(S82:T82,"n")&lt;1,0,1)</f>
        <v>0</v>
      </c>
      <c r="X82" s="31" t="n">
        <f aca="false">COUNTIF(C82,"n")+COUNTIF(E82,"n")+COUNTIF(G82,"n")+COUNTIF(I82,"n")+COUNTIF(K82,"n")+COUNTIF(M82,"n")+COUNTIF(O82,"n")+COUNTIF(Q82,"n")+COUNTIF(S82,"n")</f>
        <v>0</v>
      </c>
      <c r="Y82" s="68" t="n">
        <f aca="false">COUNTIF(D82,"n")+COUNTIF(F82,"n")+COUNTIF(H82,"n")+COUNTIF(J82,"n")+COUNTIF(L82,"n")+COUNTIF(N82,"n")+COUNTIF(P82,"n")+COUNTIF(R82,"n")+COUNTIF(T82,"n")</f>
        <v>0</v>
      </c>
      <c r="Z82" s="26" t="s">
        <v>287</v>
      </c>
      <c r="AA82" s="34" t="s">
        <v>288</v>
      </c>
      <c r="AB82" s="44" t="s">
        <v>8</v>
      </c>
      <c r="AC82" s="45" t="s">
        <v>8</v>
      </c>
      <c r="AD82" s="44" t="s">
        <v>8</v>
      </c>
      <c r="AE82" s="45" t="s">
        <v>8</v>
      </c>
      <c r="AF82" s="44" t="s">
        <v>8</v>
      </c>
      <c r="AG82" s="45" t="s">
        <v>8</v>
      </c>
      <c r="AH82" s="44" t="s">
        <v>8</v>
      </c>
      <c r="AI82" s="45" t="s">
        <v>8</v>
      </c>
      <c r="AJ82" s="44" t="s">
        <v>8</v>
      </c>
      <c r="AK82" s="45" t="s">
        <v>8</v>
      </c>
      <c r="AL82" s="44" t="s">
        <v>8</v>
      </c>
      <c r="AM82" s="45" t="s">
        <v>8</v>
      </c>
      <c r="AN82" s="44" t="s">
        <v>8</v>
      </c>
      <c r="AO82" s="45" t="s">
        <v>8</v>
      </c>
      <c r="AP82" s="44" t="s">
        <v>8</v>
      </c>
      <c r="AQ82" s="45" t="s">
        <v>8</v>
      </c>
      <c r="AR82" s="44" t="s">
        <v>8</v>
      </c>
      <c r="AS82" s="45" t="s">
        <v>8</v>
      </c>
      <c r="AT82" s="44" t="s">
        <v>8</v>
      </c>
      <c r="AU82" s="45" t="s">
        <v>8</v>
      </c>
      <c r="AV82" s="46" t="n">
        <f aca="false">IF(COUNTIF(AB82:AC82,"n")&lt;1,0,1)+IF(COUNTIF(AD82:AE82,"n")&lt;1,0,1)+IF(COUNTIF(AF82:AG82,"n")&lt;1,0,1)+IF(COUNTIF(AH82:AI82,"n")&lt;1,0,1)+IF(COUNTIF(AJ82:AK82,"n")&lt;1,0,1)+IF(COUNTIF(AL82:AM82,"n")&lt;1,0,1)+IF(COUNTIF(AN82:AO82,"n")&lt;1,0,1)+IF(COUNTIF(AP82:AQ82,"n")&lt;1,0,1)+IF(COUNTIF(AR82:AS82,"n")&lt;1,0,1)</f>
        <v>0</v>
      </c>
      <c r="AW82" s="31" t="n">
        <f aca="false">COUNTIF(AB82,"n")+COUNTIF(AD82,"n")+COUNTIF(AF82,"n")+COUNTIF(AH82,"n")+COUNTIF(AJ82,"n")+COUNTIF(AL82,"n")+COUNTIF(AN82,"n")+COUNTIF(AP82,"n")+COUNTIF(AR82,"n")</f>
        <v>0</v>
      </c>
      <c r="AX82" s="32" t="n">
        <f aca="false">COUNTIF(AC82,"n")+COUNTIF(AE82,"n")+COUNTIF(AG82,"n")+COUNTIF(AI82,"n")+COUNTIF(AK82,"n")+COUNTIF(AM82,"n")+COUNTIF(AO82,"n")+COUNTIF(AQ82,"n")+COUNTIF(AS82,"n")</f>
        <v>0</v>
      </c>
      <c r="AY82" s="33"/>
      <c r="AZ82" s="33"/>
      <c r="BA82" s="33"/>
      <c r="BB82" s="33"/>
      <c r="BC82" s="33"/>
      <c r="BD82" s="33"/>
      <c r="BE82" s="33"/>
      <c r="BF82" s="33"/>
      <c r="BG82" s="33"/>
    </row>
    <row r="83" customFormat="false" ht="10.5" hidden="false" customHeight="true" outlineLevel="0" collapsed="false">
      <c r="A83" s="26" t="s">
        <v>289</v>
      </c>
      <c r="B83" s="34" t="s">
        <v>290</v>
      </c>
      <c r="C83" s="44" t="s">
        <v>8</v>
      </c>
      <c r="D83" s="45" t="s">
        <v>8</v>
      </c>
      <c r="E83" s="44" t="s">
        <v>8</v>
      </c>
      <c r="F83" s="45" t="s">
        <v>8</v>
      </c>
      <c r="G83" s="44" t="s">
        <v>8</v>
      </c>
      <c r="H83" s="45" t="s">
        <v>8</v>
      </c>
      <c r="I83" s="44" t="s">
        <v>8</v>
      </c>
      <c r="J83" s="45" t="s">
        <v>8</v>
      </c>
      <c r="K83" s="44" t="s">
        <v>8</v>
      </c>
      <c r="L83" s="45" t="s">
        <v>8</v>
      </c>
      <c r="M83" s="44" t="s">
        <v>8</v>
      </c>
      <c r="N83" s="45" t="s">
        <v>8</v>
      </c>
      <c r="O83" s="44" t="s">
        <v>8</v>
      </c>
      <c r="P83" s="45" t="s">
        <v>8</v>
      </c>
      <c r="Q83" s="44" t="s">
        <v>8</v>
      </c>
      <c r="R83" s="45" t="s">
        <v>8</v>
      </c>
      <c r="S83" s="44" t="s">
        <v>8</v>
      </c>
      <c r="T83" s="45" t="s">
        <v>8</v>
      </c>
      <c r="U83" s="44" t="s">
        <v>8</v>
      </c>
      <c r="V83" s="45" t="s">
        <v>8</v>
      </c>
      <c r="W83" s="46" t="n">
        <f aca="false">IF(COUNTIF(C83:D83,"n")&lt;1,0,1)+IF(COUNTIF(E83:F83,"n")&lt;1,0,1)+IF(COUNTIF(G83:H83,"n")&lt;1,0,1)+IF(COUNTIF(I83:J83,"n")&lt;1,0,1)+IF(COUNTIF(K83:L83,"n")&lt;1,0,1)+IF(COUNTIF(M83:N83,"n")&lt;1,0,1)+IF(COUNTIF(O83:P83,"n")&lt;1,0,1)+IF(COUNTIF(Q83:R83,"n")&lt;1,0,1)+IF(COUNTIF(S83:T83,"n")&lt;1,0,1)</f>
        <v>0</v>
      </c>
      <c r="X83" s="31" t="n">
        <f aca="false">COUNTIF(C83,"n")+COUNTIF(E83,"n")+COUNTIF(G83,"n")+COUNTIF(I83,"n")+COUNTIF(K83,"n")+COUNTIF(M83,"n")+COUNTIF(O83,"n")+COUNTIF(Q83,"n")+COUNTIF(S83,"n")</f>
        <v>0</v>
      </c>
      <c r="Y83" s="68" t="n">
        <f aca="false">COUNTIF(D83,"n")+COUNTIF(F83,"n")+COUNTIF(H83,"n")+COUNTIF(J83,"n")+COUNTIF(L83,"n")+COUNTIF(N83,"n")+COUNTIF(P83,"n")+COUNTIF(R83,"n")+COUNTIF(T83,"n")</f>
        <v>0</v>
      </c>
      <c r="Z83" s="26" t="s">
        <v>291</v>
      </c>
      <c r="AA83" s="34" t="s">
        <v>292</v>
      </c>
      <c r="AB83" s="44" t="s">
        <v>8</v>
      </c>
      <c r="AC83" s="45" t="s">
        <v>8</v>
      </c>
      <c r="AD83" s="44" t="s">
        <v>8</v>
      </c>
      <c r="AE83" s="45" t="s">
        <v>8</v>
      </c>
      <c r="AF83" s="44" t="s">
        <v>8</v>
      </c>
      <c r="AG83" s="45" t="s">
        <v>8</v>
      </c>
      <c r="AH83" s="44" t="s">
        <v>8</v>
      </c>
      <c r="AI83" s="45" t="s">
        <v>8</v>
      </c>
      <c r="AJ83" s="44" t="s">
        <v>8</v>
      </c>
      <c r="AK83" s="45" t="s">
        <v>8</v>
      </c>
      <c r="AL83" s="44" t="s">
        <v>8</v>
      </c>
      <c r="AM83" s="45" t="s">
        <v>8</v>
      </c>
      <c r="AN83" s="44" t="s">
        <v>8</v>
      </c>
      <c r="AO83" s="45" t="s">
        <v>8</v>
      </c>
      <c r="AP83" s="44" t="s">
        <v>8</v>
      </c>
      <c r="AQ83" s="45" t="s">
        <v>8</v>
      </c>
      <c r="AR83" s="44" t="s">
        <v>8</v>
      </c>
      <c r="AS83" s="45" t="s">
        <v>8</v>
      </c>
      <c r="AT83" s="44" t="s">
        <v>8</v>
      </c>
      <c r="AU83" s="45" t="s">
        <v>8</v>
      </c>
      <c r="AV83" s="46" t="n">
        <f aca="false">IF(COUNTIF(AB83:AC83,"n")&lt;1,0,1)+IF(COUNTIF(AD83:AE83,"n")&lt;1,0,1)+IF(COUNTIF(AF83:AG83,"n")&lt;1,0,1)+IF(COUNTIF(AH83:AI83,"n")&lt;1,0,1)+IF(COUNTIF(AJ83:AK83,"n")&lt;1,0,1)+IF(COUNTIF(AL83:AM83,"n")&lt;1,0,1)+IF(COUNTIF(AN83:AO83,"n")&lt;1,0,1)+IF(COUNTIF(AP83:AQ83,"n")&lt;1,0,1)+IF(COUNTIF(AR83:AS83,"n")&lt;1,0,1)</f>
        <v>0</v>
      </c>
      <c r="AW83" s="31" t="n">
        <f aca="false">COUNTIF(AB83,"n")+COUNTIF(AD83,"n")+COUNTIF(AF83,"n")+COUNTIF(AH83,"n")+COUNTIF(AJ83,"n")+COUNTIF(AL83,"n")+COUNTIF(AN83,"n")+COUNTIF(AP83,"n")+COUNTIF(AR83,"n")</f>
        <v>0</v>
      </c>
      <c r="AX83" s="32" t="n">
        <f aca="false">COUNTIF(AC83,"n")+COUNTIF(AE83,"n")+COUNTIF(AG83,"n")+COUNTIF(AI83,"n")+COUNTIF(AK83,"n")+COUNTIF(AM83,"n")+COUNTIF(AO83,"n")+COUNTIF(AQ83,"n")+COUNTIF(AS83,"n")</f>
        <v>0</v>
      </c>
      <c r="AY83" s="33"/>
      <c r="AZ83" s="33"/>
      <c r="BA83" s="33"/>
      <c r="BB83" s="33"/>
      <c r="BC83" s="33"/>
      <c r="BD83" s="33"/>
      <c r="BE83" s="33"/>
      <c r="BF83" s="33"/>
      <c r="BG83" s="33"/>
    </row>
    <row r="84" customFormat="false" ht="10.5" hidden="false" customHeight="true" outlineLevel="0" collapsed="false">
      <c r="A84" s="26" t="s">
        <v>293</v>
      </c>
      <c r="B84" s="34" t="s">
        <v>294</v>
      </c>
      <c r="C84" s="44" t="s">
        <v>8</v>
      </c>
      <c r="D84" s="45" t="s">
        <v>8</v>
      </c>
      <c r="E84" s="44" t="s">
        <v>8</v>
      </c>
      <c r="F84" s="45" t="s">
        <v>8</v>
      </c>
      <c r="G84" s="44" t="s">
        <v>8</v>
      </c>
      <c r="H84" s="45" t="s">
        <v>8</v>
      </c>
      <c r="I84" s="44" t="s">
        <v>8</v>
      </c>
      <c r="J84" s="45" t="s">
        <v>8</v>
      </c>
      <c r="K84" s="44" t="s">
        <v>8</v>
      </c>
      <c r="L84" s="45" t="s">
        <v>8</v>
      </c>
      <c r="M84" s="44" t="s">
        <v>8</v>
      </c>
      <c r="N84" s="45" t="s">
        <v>8</v>
      </c>
      <c r="O84" s="44" t="s">
        <v>8</v>
      </c>
      <c r="P84" s="45" t="s">
        <v>8</v>
      </c>
      <c r="Q84" s="44" t="s">
        <v>8</v>
      </c>
      <c r="R84" s="45" t="s">
        <v>8</v>
      </c>
      <c r="S84" s="44" t="s">
        <v>8</v>
      </c>
      <c r="T84" s="45" t="s">
        <v>8</v>
      </c>
      <c r="U84" s="44" t="s">
        <v>8</v>
      </c>
      <c r="V84" s="45" t="s">
        <v>8</v>
      </c>
      <c r="W84" s="46" t="n">
        <f aca="false">IF(COUNTIF(C84:D84,"n")&lt;1,0,1)+IF(COUNTIF(E84:F84,"n")&lt;1,0,1)+IF(COUNTIF(G84:H84,"n")&lt;1,0,1)+IF(COUNTIF(I84:J84,"n")&lt;1,0,1)+IF(COUNTIF(K84:L84,"n")&lt;1,0,1)+IF(COUNTIF(M84:N84,"n")&lt;1,0,1)+IF(COUNTIF(O84:P84,"n")&lt;1,0,1)+IF(COUNTIF(Q84:R84,"n")&lt;1,0,1)+IF(COUNTIF(S84:T84,"n")&lt;1,0,1)</f>
        <v>0</v>
      </c>
      <c r="X84" s="31" t="n">
        <f aca="false">COUNTIF(C84,"n")+COUNTIF(E84,"n")+COUNTIF(G84,"n")+COUNTIF(I84,"n")+COUNTIF(K84,"n")+COUNTIF(M84,"n")+COUNTIF(O84,"n")+COUNTIF(Q84,"n")+COUNTIF(S84,"n")</f>
        <v>0</v>
      </c>
      <c r="Y84" s="68" t="n">
        <f aca="false">COUNTIF(D84,"n")+COUNTIF(F84,"n")+COUNTIF(H84,"n")+COUNTIF(J84,"n")+COUNTIF(L84,"n")+COUNTIF(N84,"n")+COUNTIF(P84,"n")+COUNTIF(R84,"n")+COUNTIF(T84,"n")</f>
        <v>0</v>
      </c>
      <c r="Z84" s="26" t="s">
        <v>295</v>
      </c>
      <c r="AA84" s="34" t="s">
        <v>296</v>
      </c>
      <c r="AB84" s="44" t="s">
        <v>8</v>
      </c>
      <c r="AC84" s="45" t="s">
        <v>8</v>
      </c>
      <c r="AD84" s="44" t="s">
        <v>8</v>
      </c>
      <c r="AE84" s="45" t="s">
        <v>8</v>
      </c>
      <c r="AF84" s="44" t="s">
        <v>8</v>
      </c>
      <c r="AG84" s="45" t="s">
        <v>8</v>
      </c>
      <c r="AH84" s="44" t="s">
        <v>8</v>
      </c>
      <c r="AI84" s="45" t="s">
        <v>8</v>
      </c>
      <c r="AJ84" s="44" t="s">
        <v>8</v>
      </c>
      <c r="AK84" s="45" t="s">
        <v>8</v>
      </c>
      <c r="AL84" s="44" t="s">
        <v>8</v>
      </c>
      <c r="AM84" s="45" t="s">
        <v>8</v>
      </c>
      <c r="AN84" s="44" t="s">
        <v>8</v>
      </c>
      <c r="AO84" s="45" t="s">
        <v>8</v>
      </c>
      <c r="AP84" s="44" t="s">
        <v>8</v>
      </c>
      <c r="AQ84" s="45" t="s">
        <v>8</v>
      </c>
      <c r="AR84" s="44" t="s">
        <v>8</v>
      </c>
      <c r="AS84" s="45" t="s">
        <v>8</v>
      </c>
      <c r="AT84" s="44" t="s">
        <v>8</v>
      </c>
      <c r="AU84" s="45" t="s">
        <v>8</v>
      </c>
      <c r="AV84" s="46" t="n">
        <f aca="false">IF(COUNTIF(AB84:AC84,"n")&lt;1,0,1)+IF(COUNTIF(AD84:AE84,"n")&lt;1,0,1)+IF(COUNTIF(AF84:AG84,"n")&lt;1,0,1)+IF(COUNTIF(AH84:AI84,"n")&lt;1,0,1)+IF(COUNTIF(AJ84:AK84,"n")&lt;1,0,1)+IF(COUNTIF(AL84:AM84,"n")&lt;1,0,1)+IF(COUNTIF(AN84:AO84,"n")&lt;1,0,1)+IF(COUNTIF(AP84:AQ84,"n")&lt;1,0,1)+IF(COUNTIF(AR84:AS84,"n")&lt;1,0,1)</f>
        <v>0</v>
      </c>
      <c r="AW84" s="31" t="n">
        <f aca="false">COUNTIF(AB84,"n")+COUNTIF(AD84,"n")+COUNTIF(AF84,"n")+COUNTIF(AH84,"n")+COUNTIF(AJ84,"n")+COUNTIF(AL84,"n")+COUNTIF(AN84,"n")+COUNTIF(AP84,"n")+COUNTIF(AR84,"n")</f>
        <v>0</v>
      </c>
      <c r="AX84" s="32" t="n">
        <f aca="false">COUNTIF(AC84,"n")+COUNTIF(AE84,"n")+COUNTIF(AG84,"n")+COUNTIF(AI84,"n")+COUNTIF(AK84,"n")+COUNTIF(AM84,"n")+COUNTIF(AO84,"n")+COUNTIF(AQ84,"n")+COUNTIF(AS84,"n")</f>
        <v>0</v>
      </c>
      <c r="AY84" s="33"/>
      <c r="AZ84" s="33"/>
      <c r="BA84" s="33"/>
      <c r="BB84" s="33"/>
      <c r="BC84" s="33"/>
      <c r="BD84" s="33"/>
      <c r="BE84" s="33"/>
      <c r="BF84" s="33"/>
      <c r="BG84" s="33"/>
    </row>
    <row r="85" customFormat="false" ht="10.5" hidden="false" customHeight="true" outlineLevel="0" collapsed="false">
      <c r="A85" s="26" t="s">
        <v>297</v>
      </c>
      <c r="B85" s="34" t="s">
        <v>298</v>
      </c>
      <c r="C85" s="44" t="s">
        <v>8</v>
      </c>
      <c r="D85" s="45" t="s">
        <v>8</v>
      </c>
      <c r="E85" s="44" t="s">
        <v>8</v>
      </c>
      <c r="F85" s="45" t="s">
        <v>8</v>
      </c>
      <c r="G85" s="44" t="s">
        <v>8</v>
      </c>
      <c r="H85" s="45" t="s">
        <v>8</v>
      </c>
      <c r="I85" s="44" t="s">
        <v>8</v>
      </c>
      <c r="J85" s="45" t="s">
        <v>8</v>
      </c>
      <c r="K85" s="44" t="s">
        <v>8</v>
      </c>
      <c r="L85" s="45" t="s">
        <v>8</v>
      </c>
      <c r="M85" s="44" t="s">
        <v>8</v>
      </c>
      <c r="N85" s="45" t="s">
        <v>8</v>
      </c>
      <c r="O85" s="44" t="s">
        <v>8</v>
      </c>
      <c r="P85" s="45" t="s">
        <v>8</v>
      </c>
      <c r="Q85" s="44" t="s">
        <v>8</v>
      </c>
      <c r="R85" s="45" t="s">
        <v>8</v>
      </c>
      <c r="S85" s="44" t="s">
        <v>8</v>
      </c>
      <c r="T85" s="45" t="s">
        <v>8</v>
      </c>
      <c r="U85" s="44" t="s">
        <v>8</v>
      </c>
      <c r="V85" s="45" t="s">
        <v>8</v>
      </c>
      <c r="W85" s="46" t="n">
        <f aca="false">IF(COUNTIF(C85:D85,"n")&lt;1,0,1)+IF(COUNTIF(E85:F85,"n")&lt;1,0,1)+IF(COUNTIF(G85:H85,"n")&lt;1,0,1)+IF(COUNTIF(I85:J85,"n")&lt;1,0,1)+IF(COUNTIF(K85:L85,"n")&lt;1,0,1)+IF(COUNTIF(M85:N85,"n")&lt;1,0,1)+IF(COUNTIF(O85:P85,"n")&lt;1,0,1)+IF(COUNTIF(Q85:R85,"n")&lt;1,0,1)+IF(COUNTIF(S85:T85,"n")&lt;1,0,1)</f>
        <v>0</v>
      </c>
      <c r="X85" s="31" t="n">
        <f aca="false">COUNTIF(C85,"n")+COUNTIF(E85,"n")+COUNTIF(G85,"n")+COUNTIF(I85,"n")+COUNTIF(K85,"n")+COUNTIF(M85,"n")+COUNTIF(O85,"n")+COUNTIF(Q85,"n")+COUNTIF(S85,"n")</f>
        <v>0</v>
      </c>
      <c r="Y85" s="68" t="n">
        <f aca="false">COUNTIF(D85,"n")+COUNTIF(F85,"n")+COUNTIF(H85,"n")+COUNTIF(J85,"n")+COUNTIF(L85,"n")+COUNTIF(N85,"n")+COUNTIF(P85,"n")+COUNTIF(R85,"n")+COUNTIF(T85,"n")</f>
        <v>0</v>
      </c>
      <c r="Z85" s="26" t="s">
        <v>299</v>
      </c>
      <c r="AA85" s="34" t="s">
        <v>300</v>
      </c>
      <c r="AB85" s="44" t="s">
        <v>8</v>
      </c>
      <c r="AC85" s="45" t="s">
        <v>8</v>
      </c>
      <c r="AD85" s="44" t="s">
        <v>8</v>
      </c>
      <c r="AE85" s="45" t="s">
        <v>8</v>
      </c>
      <c r="AF85" s="44" t="s">
        <v>8</v>
      </c>
      <c r="AG85" s="45" t="s">
        <v>8</v>
      </c>
      <c r="AH85" s="44" t="s">
        <v>8</v>
      </c>
      <c r="AI85" s="45" t="s">
        <v>8</v>
      </c>
      <c r="AJ85" s="44" t="s">
        <v>8</v>
      </c>
      <c r="AK85" s="45" t="s">
        <v>8</v>
      </c>
      <c r="AL85" s="44" t="s">
        <v>8</v>
      </c>
      <c r="AM85" s="45" t="s">
        <v>8</v>
      </c>
      <c r="AN85" s="44" t="s">
        <v>8</v>
      </c>
      <c r="AO85" s="45" t="s">
        <v>8</v>
      </c>
      <c r="AP85" s="44" t="s">
        <v>8</v>
      </c>
      <c r="AQ85" s="45" t="s">
        <v>8</v>
      </c>
      <c r="AR85" s="44" t="s">
        <v>8</v>
      </c>
      <c r="AS85" s="45" t="s">
        <v>8</v>
      </c>
      <c r="AT85" s="44" t="s">
        <v>8</v>
      </c>
      <c r="AU85" s="45" t="s">
        <v>8</v>
      </c>
      <c r="AV85" s="46" t="n">
        <f aca="false">IF(COUNTIF(AB85:AC85,"n")&lt;1,0,1)+IF(COUNTIF(AD85:AE85,"n")&lt;1,0,1)+IF(COUNTIF(AF85:AG85,"n")&lt;1,0,1)+IF(COUNTIF(AH85:AI85,"n")&lt;1,0,1)+IF(COUNTIF(AJ85:AK85,"n")&lt;1,0,1)+IF(COUNTIF(AL85:AM85,"n")&lt;1,0,1)+IF(COUNTIF(AN85:AO85,"n")&lt;1,0,1)+IF(COUNTIF(AP85:AQ85,"n")&lt;1,0,1)+IF(COUNTIF(AR85:AS85,"n")&lt;1,0,1)</f>
        <v>0</v>
      </c>
      <c r="AW85" s="31" t="n">
        <f aca="false">COUNTIF(AB85,"n")+COUNTIF(AD85,"n")+COUNTIF(AF85,"n")+COUNTIF(AH85,"n")+COUNTIF(AJ85,"n")+COUNTIF(AL85,"n")+COUNTIF(AN85,"n")+COUNTIF(AP85,"n")+COUNTIF(AR85,"n")</f>
        <v>0</v>
      </c>
      <c r="AX85" s="32" t="n">
        <f aca="false">COUNTIF(AC85,"n")+COUNTIF(AE85,"n")+COUNTIF(AG85,"n")+COUNTIF(AI85,"n")+COUNTIF(AK85,"n")+COUNTIF(AM85,"n")+COUNTIF(AO85,"n")+COUNTIF(AQ85,"n")+COUNTIF(AS85,"n")</f>
        <v>0</v>
      </c>
      <c r="AY85" s="33"/>
      <c r="AZ85" s="33"/>
      <c r="BA85" s="33"/>
      <c r="BB85" s="33"/>
      <c r="BC85" s="33"/>
      <c r="BD85" s="33"/>
      <c r="BE85" s="33"/>
      <c r="BF85" s="33"/>
      <c r="BG85" s="33"/>
    </row>
    <row r="86" customFormat="false" ht="10.5" hidden="false" customHeight="true" outlineLevel="0" collapsed="false">
      <c r="A86" s="26" t="s">
        <v>301</v>
      </c>
      <c r="B86" s="34" t="s">
        <v>302</v>
      </c>
      <c r="C86" s="44" t="s">
        <v>8</v>
      </c>
      <c r="D86" s="45" t="s">
        <v>8</v>
      </c>
      <c r="E86" s="44" t="s">
        <v>8</v>
      </c>
      <c r="F86" s="45" t="s">
        <v>8</v>
      </c>
      <c r="G86" s="44" t="s">
        <v>8</v>
      </c>
      <c r="H86" s="45" t="s">
        <v>8</v>
      </c>
      <c r="I86" s="44" t="s">
        <v>8</v>
      </c>
      <c r="J86" s="45" t="s">
        <v>8</v>
      </c>
      <c r="K86" s="44" t="s">
        <v>8</v>
      </c>
      <c r="L86" s="45" t="s">
        <v>8</v>
      </c>
      <c r="M86" s="44" t="s">
        <v>8</v>
      </c>
      <c r="N86" s="45" t="s">
        <v>8</v>
      </c>
      <c r="O86" s="44" t="s">
        <v>8</v>
      </c>
      <c r="P86" s="45" t="s">
        <v>8</v>
      </c>
      <c r="Q86" s="44" t="s">
        <v>8</v>
      </c>
      <c r="R86" s="45" t="s">
        <v>8</v>
      </c>
      <c r="S86" s="44" t="s">
        <v>8</v>
      </c>
      <c r="T86" s="45" t="s">
        <v>8</v>
      </c>
      <c r="U86" s="44" t="s">
        <v>8</v>
      </c>
      <c r="V86" s="45" t="s">
        <v>8</v>
      </c>
      <c r="W86" s="46" t="n">
        <f aca="false">IF(COUNTIF(C86:D86,"n")&lt;1,0,1)+IF(COUNTIF(E86:F86,"n")&lt;1,0,1)+IF(COUNTIF(G86:H86,"n")&lt;1,0,1)+IF(COUNTIF(I86:J86,"n")&lt;1,0,1)+IF(COUNTIF(K86:L86,"n")&lt;1,0,1)+IF(COUNTIF(M86:N86,"n")&lt;1,0,1)+IF(COUNTIF(O86:P86,"n")&lt;1,0,1)+IF(COUNTIF(Q86:R86,"n")&lt;1,0,1)+IF(COUNTIF(S86:T86,"n")&lt;1,0,1)</f>
        <v>0</v>
      </c>
      <c r="X86" s="31" t="n">
        <f aca="false">COUNTIF(C86,"n")+COUNTIF(E86,"n")+COUNTIF(G86,"n")+COUNTIF(I86,"n")+COUNTIF(K86,"n")+COUNTIF(M86,"n")+COUNTIF(O86,"n")+COUNTIF(Q86,"n")+COUNTIF(S86,"n")</f>
        <v>0</v>
      </c>
      <c r="Y86" s="68" t="n">
        <f aca="false">COUNTIF(D86,"n")+COUNTIF(F86,"n")+COUNTIF(H86,"n")+COUNTIF(J86,"n")+COUNTIF(L86,"n")+COUNTIF(N86,"n")+COUNTIF(P86,"n")+COUNTIF(R86,"n")+COUNTIF(T86,"n")</f>
        <v>0</v>
      </c>
      <c r="Z86" s="26" t="s">
        <v>303</v>
      </c>
      <c r="AA86" s="34" t="s">
        <v>304</v>
      </c>
      <c r="AB86" s="44" t="s">
        <v>8</v>
      </c>
      <c r="AC86" s="45" t="s">
        <v>8</v>
      </c>
      <c r="AD86" s="44" t="s">
        <v>8</v>
      </c>
      <c r="AE86" s="45" t="s">
        <v>8</v>
      </c>
      <c r="AF86" s="44" t="s">
        <v>8</v>
      </c>
      <c r="AG86" s="45" t="s">
        <v>8</v>
      </c>
      <c r="AH86" s="44" t="s">
        <v>8</v>
      </c>
      <c r="AI86" s="45" t="s">
        <v>8</v>
      </c>
      <c r="AJ86" s="44" t="s">
        <v>8</v>
      </c>
      <c r="AK86" s="45" t="s">
        <v>8</v>
      </c>
      <c r="AL86" s="44" t="s">
        <v>8</v>
      </c>
      <c r="AM86" s="45" t="s">
        <v>8</v>
      </c>
      <c r="AN86" s="44" t="s">
        <v>8</v>
      </c>
      <c r="AO86" s="45" t="s">
        <v>8</v>
      </c>
      <c r="AP86" s="44" t="s">
        <v>8</v>
      </c>
      <c r="AQ86" s="45" t="s">
        <v>8</v>
      </c>
      <c r="AR86" s="44" t="s">
        <v>8</v>
      </c>
      <c r="AS86" s="45" t="s">
        <v>8</v>
      </c>
      <c r="AT86" s="44" t="s">
        <v>8</v>
      </c>
      <c r="AU86" s="45" t="s">
        <v>8</v>
      </c>
      <c r="AV86" s="46" t="n">
        <f aca="false">IF(COUNTIF(AB86:AC86,"n")&lt;1,0,1)+IF(COUNTIF(AD86:AE86,"n")&lt;1,0,1)+IF(COUNTIF(AF86:AG86,"n")&lt;1,0,1)+IF(COUNTIF(AH86:AI86,"n")&lt;1,0,1)+IF(COUNTIF(AJ86:AK86,"n")&lt;1,0,1)+IF(COUNTIF(AL86:AM86,"n")&lt;1,0,1)+IF(COUNTIF(AN86:AO86,"n")&lt;1,0,1)+IF(COUNTIF(AP86:AQ86,"n")&lt;1,0,1)+IF(COUNTIF(AR86:AS86,"n")&lt;1,0,1)</f>
        <v>0</v>
      </c>
      <c r="AW86" s="31" t="n">
        <f aca="false">COUNTIF(AB86,"n")+COUNTIF(AD86,"n")+COUNTIF(AF86,"n")+COUNTIF(AH86,"n")+COUNTIF(AJ86,"n")+COUNTIF(AL86,"n")+COUNTIF(AN86,"n")+COUNTIF(AP86,"n")+COUNTIF(AR86,"n")</f>
        <v>0</v>
      </c>
      <c r="AX86" s="32" t="n">
        <f aca="false">COUNTIF(AC86,"n")+COUNTIF(AE86,"n")+COUNTIF(AG86,"n")+COUNTIF(AI86,"n")+COUNTIF(AK86,"n")+COUNTIF(AM86,"n")+COUNTIF(AO86,"n")+COUNTIF(AQ86,"n")+COUNTIF(AS86,"n")</f>
        <v>0</v>
      </c>
      <c r="AY86" s="33"/>
      <c r="AZ86" s="33"/>
      <c r="BA86" s="33"/>
      <c r="BB86" s="33"/>
      <c r="BC86" s="33"/>
      <c r="BD86" s="33"/>
      <c r="BE86" s="33"/>
      <c r="BF86" s="33"/>
      <c r="BG86" s="33"/>
    </row>
    <row r="87" customFormat="false" ht="10.5" hidden="false" customHeight="true" outlineLevel="0" collapsed="false">
      <c r="A87" s="26" t="s">
        <v>305</v>
      </c>
      <c r="B87" s="34" t="s">
        <v>306</v>
      </c>
      <c r="C87" s="44" t="s">
        <v>8</v>
      </c>
      <c r="D87" s="45" t="s">
        <v>8</v>
      </c>
      <c r="E87" s="44" t="s">
        <v>8</v>
      </c>
      <c r="F87" s="45" t="s">
        <v>8</v>
      </c>
      <c r="G87" s="44" t="s">
        <v>8</v>
      </c>
      <c r="H87" s="45" t="s">
        <v>8</v>
      </c>
      <c r="I87" s="44" t="s">
        <v>8</v>
      </c>
      <c r="J87" s="45" t="s">
        <v>8</v>
      </c>
      <c r="K87" s="44" t="s">
        <v>8</v>
      </c>
      <c r="L87" s="45" t="s">
        <v>8</v>
      </c>
      <c r="M87" s="44" t="s">
        <v>8</v>
      </c>
      <c r="N87" s="45" t="s">
        <v>8</v>
      </c>
      <c r="O87" s="44" t="s">
        <v>8</v>
      </c>
      <c r="P87" s="45" t="s">
        <v>8</v>
      </c>
      <c r="Q87" s="44" t="s">
        <v>8</v>
      </c>
      <c r="R87" s="45" t="s">
        <v>8</v>
      </c>
      <c r="S87" s="44" t="s">
        <v>8</v>
      </c>
      <c r="T87" s="45" t="s">
        <v>8</v>
      </c>
      <c r="U87" s="44" t="s">
        <v>8</v>
      </c>
      <c r="V87" s="45" t="s">
        <v>8</v>
      </c>
      <c r="W87" s="46" t="n">
        <f aca="false">IF(COUNTIF(C87:D87,"n")&lt;1,0,1)+IF(COUNTIF(E87:F87,"n")&lt;1,0,1)+IF(COUNTIF(G87:H87,"n")&lt;1,0,1)+IF(COUNTIF(I87:J87,"n")&lt;1,0,1)+IF(COUNTIF(K87:L87,"n")&lt;1,0,1)+IF(COUNTIF(M87:N87,"n")&lt;1,0,1)+IF(COUNTIF(O87:P87,"n")&lt;1,0,1)+IF(COUNTIF(Q87:R87,"n")&lt;1,0,1)+IF(COUNTIF(S87:T87,"n")&lt;1,0,1)</f>
        <v>0</v>
      </c>
      <c r="X87" s="31" t="n">
        <f aca="false">COUNTIF(C87,"n")+COUNTIF(E87,"n")+COUNTIF(G87,"n")+COUNTIF(I87,"n")+COUNTIF(K87,"n")+COUNTIF(M87,"n")+COUNTIF(O87,"n")+COUNTIF(Q87,"n")+COUNTIF(S87,"n")</f>
        <v>0</v>
      </c>
      <c r="Y87" s="68" t="n">
        <f aca="false">COUNTIF(D87,"n")+COUNTIF(F87,"n")+COUNTIF(H87,"n")+COUNTIF(J87,"n")+COUNTIF(L87,"n")+COUNTIF(N87,"n")+COUNTIF(P87,"n")+COUNTIF(R87,"n")+COUNTIF(T87,"n")</f>
        <v>0</v>
      </c>
      <c r="Z87" s="26" t="s">
        <v>307</v>
      </c>
      <c r="AA87" s="34" t="s">
        <v>308</v>
      </c>
      <c r="AB87" s="44" t="s">
        <v>8</v>
      </c>
      <c r="AC87" s="45" t="s">
        <v>8</v>
      </c>
      <c r="AD87" s="44" t="s">
        <v>8</v>
      </c>
      <c r="AE87" s="45" t="s">
        <v>8</v>
      </c>
      <c r="AF87" s="44" t="s">
        <v>8</v>
      </c>
      <c r="AG87" s="45" t="s">
        <v>8</v>
      </c>
      <c r="AH87" s="44" t="s">
        <v>8</v>
      </c>
      <c r="AI87" s="45" t="s">
        <v>8</v>
      </c>
      <c r="AJ87" s="44" t="s">
        <v>8</v>
      </c>
      <c r="AK87" s="45" t="s">
        <v>8</v>
      </c>
      <c r="AL87" s="44" t="s">
        <v>8</v>
      </c>
      <c r="AM87" s="45" t="s">
        <v>8</v>
      </c>
      <c r="AN87" s="44" t="s">
        <v>8</v>
      </c>
      <c r="AO87" s="45" t="s">
        <v>8</v>
      </c>
      <c r="AP87" s="44" t="s">
        <v>8</v>
      </c>
      <c r="AQ87" s="45" t="s">
        <v>8</v>
      </c>
      <c r="AR87" s="44" t="s">
        <v>8</v>
      </c>
      <c r="AS87" s="45" t="s">
        <v>8</v>
      </c>
      <c r="AT87" s="44" t="s">
        <v>8</v>
      </c>
      <c r="AU87" s="45" t="s">
        <v>8</v>
      </c>
      <c r="AV87" s="46" t="n">
        <f aca="false">IF(COUNTIF(AB87:AC87,"n")&lt;1,0,1)+IF(COUNTIF(AD87:AE87,"n")&lt;1,0,1)+IF(COUNTIF(AF87:AG87,"n")&lt;1,0,1)+IF(COUNTIF(AH87:AI87,"n")&lt;1,0,1)+IF(COUNTIF(AJ87:AK87,"n")&lt;1,0,1)+IF(COUNTIF(AL87:AM87,"n")&lt;1,0,1)+IF(COUNTIF(AN87:AO87,"n")&lt;1,0,1)+IF(COUNTIF(AP87:AQ87,"n")&lt;1,0,1)+IF(COUNTIF(AR87:AS87,"n")&lt;1,0,1)</f>
        <v>0</v>
      </c>
      <c r="AW87" s="31" t="n">
        <f aca="false">COUNTIF(AB87,"n")+COUNTIF(AD87,"n")+COUNTIF(AF87,"n")+COUNTIF(AH87,"n")+COUNTIF(AJ87,"n")+COUNTIF(AL87,"n")+COUNTIF(AN87,"n")+COUNTIF(AP87,"n")+COUNTIF(AR87,"n")</f>
        <v>0</v>
      </c>
      <c r="AX87" s="32" t="n">
        <f aca="false">COUNTIF(AC87,"n")+COUNTIF(AE87,"n")+COUNTIF(AG87,"n")+COUNTIF(AI87,"n")+COUNTIF(AK87,"n")+COUNTIF(AM87,"n")+COUNTIF(AO87,"n")+COUNTIF(AQ87,"n")+COUNTIF(AS87,"n")</f>
        <v>0</v>
      </c>
      <c r="AY87" s="33"/>
      <c r="AZ87" s="33"/>
      <c r="BA87" s="33"/>
      <c r="BB87" s="33"/>
      <c r="BC87" s="33"/>
      <c r="BD87" s="33"/>
      <c r="BE87" s="33"/>
      <c r="BF87" s="33"/>
      <c r="BG87" s="33"/>
    </row>
    <row r="88" customFormat="false" ht="10.5" hidden="false" customHeight="true" outlineLevel="0" collapsed="false">
      <c r="A88" s="26" t="s">
        <v>309</v>
      </c>
      <c r="B88" s="34" t="s">
        <v>310</v>
      </c>
      <c r="C88" s="44" t="s">
        <v>8</v>
      </c>
      <c r="D88" s="45" t="s">
        <v>8</v>
      </c>
      <c r="E88" s="44" t="s">
        <v>8</v>
      </c>
      <c r="F88" s="45" t="s">
        <v>8</v>
      </c>
      <c r="G88" s="44" t="s">
        <v>8</v>
      </c>
      <c r="H88" s="45" t="s">
        <v>8</v>
      </c>
      <c r="I88" s="44" t="s">
        <v>8</v>
      </c>
      <c r="J88" s="45" t="s">
        <v>8</v>
      </c>
      <c r="K88" s="44" t="s">
        <v>8</v>
      </c>
      <c r="L88" s="45" t="s">
        <v>8</v>
      </c>
      <c r="M88" s="44" t="s">
        <v>8</v>
      </c>
      <c r="N88" s="45" t="s">
        <v>8</v>
      </c>
      <c r="O88" s="44" t="s">
        <v>8</v>
      </c>
      <c r="P88" s="45" t="s">
        <v>8</v>
      </c>
      <c r="Q88" s="44" t="s">
        <v>8</v>
      </c>
      <c r="R88" s="45" t="s">
        <v>8</v>
      </c>
      <c r="S88" s="44" t="s">
        <v>8</v>
      </c>
      <c r="T88" s="45" t="s">
        <v>8</v>
      </c>
      <c r="U88" s="44" t="s">
        <v>8</v>
      </c>
      <c r="V88" s="45" t="s">
        <v>8</v>
      </c>
      <c r="W88" s="46" t="n">
        <f aca="false">IF(COUNTIF(C88:D88,"n")&lt;1,0,1)+IF(COUNTIF(E88:F88,"n")&lt;1,0,1)+IF(COUNTIF(G88:H88,"n")&lt;1,0,1)+IF(COUNTIF(I88:J88,"n")&lt;1,0,1)+IF(COUNTIF(K88:L88,"n")&lt;1,0,1)+IF(COUNTIF(M88:N88,"n")&lt;1,0,1)+IF(COUNTIF(O88:P88,"n")&lt;1,0,1)+IF(COUNTIF(Q88:R88,"n")&lt;1,0,1)+IF(COUNTIF(S88:T88,"n")&lt;1,0,1)</f>
        <v>0</v>
      </c>
      <c r="X88" s="31" t="n">
        <f aca="false">COUNTIF(C88,"n")+COUNTIF(E88,"n")+COUNTIF(G88,"n")+COUNTIF(I88,"n")+COUNTIF(K88,"n")+COUNTIF(M88,"n")+COUNTIF(O88,"n")+COUNTIF(Q88,"n")+COUNTIF(S88,"n")</f>
        <v>0</v>
      </c>
      <c r="Y88" s="68" t="n">
        <f aca="false">COUNTIF(D88,"n")+COUNTIF(F88,"n")+COUNTIF(H88,"n")+COUNTIF(J88,"n")+COUNTIF(L88,"n")+COUNTIF(N88,"n")+COUNTIF(P88,"n")+COUNTIF(R88,"n")+COUNTIF(T88,"n")</f>
        <v>0</v>
      </c>
      <c r="Z88" s="26" t="s">
        <v>311</v>
      </c>
      <c r="AA88" s="34" t="s">
        <v>312</v>
      </c>
      <c r="AB88" s="44" t="s">
        <v>8</v>
      </c>
      <c r="AC88" s="45" t="s">
        <v>8</v>
      </c>
      <c r="AD88" s="44" t="s">
        <v>8</v>
      </c>
      <c r="AE88" s="45" t="s">
        <v>8</v>
      </c>
      <c r="AF88" s="44" t="s">
        <v>8</v>
      </c>
      <c r="AG88" s="45" t="s">
        <v>8</v>
      </c>
      <c r="AH88" s="44" t="s">
        <v>8</v>
      </c>
      <c r="AI88" s="45" t="s">
        <v>8</v>
      </c>
      <c r="AJ88" s="44" t="s">
        <v>8</v>
      </c>
      <c r="AK88" s="45" t="s">
        <v>8</v>
      </c>
      <c r="AL88" s="44" t="s">
        <v>8</v>
      </c>
      <c r="AM88" s="45" t="s">
        <v>8</v>
      </c>
      <c r="AN88" s="44" t="s">
        <v>8</v>
      </c>
      <c r="AO88" s="45" t="s">
        <v>8</v>
      </c>
      <c r="AP88" s="44" t="s">
        <v>8</v>
      </c>
      <c r="AQ88" s="45" t="s">
        <v>8</v>
      </c>
      <c r="AR88" s="44" t="s">
        <v>8</v>
      </c>
      <c r="AS88" s="45" t="s">
        <v>8</v>
      </c>
      <c r="AT88" s="44" t="s">
        <v>8</v>
      </c>
      <c r="AU88" s="45" t="s">
        <v>8</v>
      </c>
      <c r="AV88" s="46" t="n">
        <f aca="false">IF(COUNTIF(AB88:AC88,"n")&lt;1,0,1)+IF(COUNTIF(AD88:AE88,"n")&lt;1,0,1)+IF(COUNTIF(AF88:AG88,"n")&lt;1,0,1)+IF(COUNTIF(AH88:AI88,"n")&lt;1,0,1)+IF(COUNTIF(AJ88:AK88,"n")&lt;1,0,1)+IF(COUNTIF(AL88:AM88,"n")&lt;1,0,1)+IF(COUNTIF(AN88:AO88,"n")&lt;1,0,1)+IF(COUNTIF(AP88:AQ88,"n")&lt;1,0,1)+IF(COUNTIF(AR88:AS88,"n")&lt;1,0,1)</f>
        <v>0</v>
      </c>
      <c r="AW88" s="31" t="n">
        <f aca="false">COUNTIF(AB88,"n")+COUNTIF(AD88,"n")+COUNTIF(AF88,"n")+COUNTIF(AH88,"n")+COUNTIF(AJ88,"n")+COUNTIF(AL88,"n")+COUNTIF(AN88,"n")+COUNTIF(AP88,"n")+COUNTIF(AR88,"n")</f>
        <v>0</v>
      </c>
      <c r="AX88" s="32" t="n">
        <f aca="false">COUNTIF(AC88,"n")+COUNTIF(AE88,"n")+COUNTIF(AG88,"n")+COUNTIF(AI88,"n")+COUNTIF(AK88,"n")+COUNTIF(AM88,"n")+COUNTIF(AO88,"n")+COUNTIF(AQ88,"n")+COUNTIF(AS88,"n")</f>
        <v>0</v>
      </c>
      <c r="AY88" s="33"/>
      <c r="AZ88" s="33"/>
      <c r="BA88" s="33"/>
      <c r="BB88" s="33"/>
      <c r="BC88" s="33"/>
      <c r="BD88" s="33"/>
      <c r="BE88" s="33"/>
      <c r="BF88" s="33"/>
      <c r="BG88" s="33"/>
    </row>
    <row r="89" customFormat="false" ht="10.5" hidden="false" customHeight="true" outlineLevel="0" collapsed="false">
      <c r="A89" s="26" t="s">
        <v>313</v>
      </c>
      <c r="B89" s="34" t="s">
        <v>314</v>
      </c>
      <c r="C89" s="44" t="s">
        <v>8</v>
      </c>
      <c r="D89" s="45" t="s">
        <v>8</v>
      </c>
      <c r="E89" s="44" t="s">
        <v>8</v>
      </c>
      <c r="F89" s="45" t="s">
        <v>8</v>
      </c>
      <c r="G89" s="44" t="s">
        <v>8</v>
      </c>
      <c r="H89" s="45" t="s">
        <v>8</v>
      </c>
      <c r="I89" s="44" t="s">
        <v>8</v>
      </c>
      <c r="J89" s="45" t="s">
        <v>8</v>
      </c>
      <c r="K89" s="44" t="s">
        <v>8</v>
      </c>
      <c r="L89" s="45" t="s">
        <v>8</v>
      </c>
      <c r="M89" s="44" t="s">
        <v>8</v>
      </c>
      <c r="N89" s="45" t="s">
        <v>8</v>
      </c>
      <c r="O89" s="44" t="s">
        <v>8</v>
      </c>
      <c r="P89" s="45" t="s">
        <v>8</v>
      </c>
      <c r="Q89" s="44" t="s">
        <v>8</v>
      </c>
      <c r="R89" s="45" t="s">
        <v>8</v>
      </c>
      <c r="S89" s="44" t="s">
        <v>8</v>
      </c>
      <c r="T89" s="45" t="s">
        <v>8</v>
      </c>
      <c r="U89" s="44" t="s">
        <v>8</v>
      </c>
      <c r="V89" s="45" t="s">
        <v>8</v>
      </c>
      <c r="W89" s="46" t="n">
        <f aca="false">IF(COUNTIF(C89:D89,"n")&lt;1,0,1)+IF(COUNTIF(E89:F89,"n")&lt;1,0,1)+IF(COUNTIF(G89:H89,"n")&lt;1,0,1)+IF(COUNTIF(I89:J89,"n")&lt;1,0,1)+IF(COUNTIF(K89:L89,"n")&lt;1,0,1)+IF(COUNTIF(M89:N89,"n")&lt;1,0,1)+IF(COUNTIF(O89:P89,"n")&lt;1,0,1)+IF(COUNTIF(Q89:R89,"n")&lt;1,0,1)+IF(COUNTIF(S89:T89,"n")&lt;1,0,1)</f>
        <v>0</v>
      </c>
      <c r="X89" s="31" t="n">
        <f aca="false">COUNTIF(C89,"n")+COUNTIF(E89,"n")+COUNTIF(G89,"n")+COUNTIF(I89,"n")+COUNTIF(K89,"n")+COUNTIF(M89,"n")+COUNTIF(O89,"n")+COUNTIF(Q89,"n")+COUNTIF(S89,"n")</f>
        <v>0</v>
      </c>
      <c r="Y89" s="68" t="n">
        <f aca="false">COUNTIF(D89,"n")+COUNTIF(F89,"n")+COUNTIF(H89,"n")+COUNTIF(J89,"n")+COUNTIF(L89,"n")+COUNTIF(N89,"n")+COUNTIF(P89,"n")+COUNTIF(R89,"n")+COUNTIF(T89,"n")</f>
        <v>0</v>
      </c>
      <c r="Z89" s="26" t="s">
        <v>315</v>
      </c>
      <c r="AA89" s="34" t="s">
        <v>316</v>
      </c>
      <c r="AB89" s="44" t="s">
        <v>8</v>
      </c>
      <c r="AC89" s="45" t="s">
        <v>8</v>
      </c>
      <c r="AD89" s="44" t="s">
        <v>8</v>
      </c>
      <c r="AE89" s="45" t="s">
        <v>8</v>
      </c>
      <c r="AF89" s="44" t="s">
        <v>8</v>
      </c>
      <c r="AG89" s="45" t="s">
        <v>8</v>
      </c>
      <c r="AH89" s="44" t="s">
        <v>8</v>
      </c>
      <c r="AI89" s="45" t="s">
        <v>8</v>
      </c>
      <c r="AJ89" s="44" t="s">
        <v>8</v>
      </c>
      <c r="AK89" s="45" t="s">
        <v>8</v>
      </c>
      <c r="AL89" s="44" t="s">
        <v>8</v>
      </c>
      <c r="AM89" s="45" t="s">
        <v>8</v>
      </c>
      <c r="AN89" s="44" t="s">
        <v>8</v>
      </c>
      <c r="AO89" s="45" t="s">
        <v>8</v>
      </c>
      <c r="AP89" s="44" t="s">
        <v>8</v>
      </c>
      <c r="AQ89" s="45" t="s">
        <v>8</v>
      </c>
      <c r="AR89" s="44" t="s">
        <v>8</v>
      </c>
      <c r="AS89" s="45" t="s">
        <v>8</v>
      </c>
      <c r="AT89" s="44" t="s">
        <v>8</v>
      </c>
      <c r="AU89" s="45" t="s">
        <v>8</v>
      </c>
      <c r="AV89" s="46" t="n">
        <f aca="false">IF(COUNTIF(AB89:AC89,"n")&lt;1,0,1)+IF(COUNTIF(AD89:AE89,"n")&lt;1,0,1)+IF(COUNTIF(AF89:AG89,"n")&lt;1,0,1)+IF(COUNTIF(AH89:AI89,"n")&lt;1,0,1)+IF(COUNTIF(AJ89:AK89,"n")&lt;1,0,1)+IF(COUNTIF(AL89:AM89,"n")&lt;1,0,1)+IF(COUNTIF(AN89:AO89,"n")&lt;1,0,1)+IF(COUNTIF(AP89:AQ89,"n")&lt;1,0,1)+IF(COUNTIF(AR89:AS89,"n")&lt;1,0,1)</f>
        <v>0</v>
      </c>
      <c r="AW89" s="31" t="n">
        <f aca="false">COUNTIF(AB89,"n")+COUNTIF(AD89,"n")+COUNTIF(AF89,"n")+COUNTIF(AH89,"n")+COUNTIF(AJ89,"n")+COUNTIF(AL89,"n")+COUNTIF(AN89,"n")+COUNTIF(AP89,"n")+COUNTIF(AR89,"n")</f>
        <v>0</v>
      </c>
      <c r="AX89" s="32" t="n">
        <f aca="false">COUNTIF(AC89,"n")+COUNTIF(AE89,"n")+COUNTIF(AG89,"n")+COUNTIF(AI89,"n")+COUNTIF(AK89,"n")+COUNTIF(AM89,"n")+COUNTIF(AO89,"n")+COUNTIF(AQ89,"n")+COUNTIF(AS89,"n")</f>
        <v>0</v>
      </c>
    </row>
    <row r="90" customFormat="false" ht="10.5" hidden="false" customHeight="true" outlineLevel="0" collapsed="false">
      <c r="A90" s="26" t="s">
        <v>317</v>
      </c>
      <c r="B90" s="34" t="s">
        <v>318</v>
      </c>
      <c r="C90" s="44" t="s">
        <v>8</v>
      </c>
      <c r="D90" s="45" t="s">
        <v>8</v>
      </c>
      <c r="E90" s="44" t="s">
        <v>8</v>
      </c>
      <c r="F90" s="45" t="s">
        <v>8</v>
      </c>
      <c r="G90" s="44" t="s">
        <v>8</v>
      </c>
      <c r="H90" s="45" t="s">
        <v>8</v>
      </c>
      <c r="I90" s="44" t="s">
        <v>8</v>
      </c>
      <c r="J90" s="45" t="s">
        <v>8</v>
      </c>
      <c r="K90" s="44" t="s">
        <v>8</v>
      </c>
      <c r="L90" s="45" t="s">
        <v>8</v>
      </c>
      <c r="M90" s="44" t="s">
        <v>8</v>
      </c>
      <c r="N90" s="45" t="s">
        <v>8</v>
      </c>
      <c r="O90" s="44" t="s">
        <v>8</v>
      </c>
      <c r="P90" s="45" t="s">
        <v>8</v>
      </c>
      <c r="Q90" s="44" t="s">
        <v>8</v>
      </c>
      <c r="R90" s="45" t="s">
        <v>8</v>
      </c>
      <c r="S90" s="44" t="s">
        <v>8</v>
      </c>
      <c r="T90" s="45" t="s">
        <v>8</v>
      </c>
      <c r="U90" s="44" t="s">
        <v>8</v>
      </c>
      <c r="V90" s="45" t="s">
        <v>8</v>
      </c>
      <c r="W90" s="46" t="n">
        <f aca="false">IF(COUNTIF(C90:D90,"n")&lt;1,0,1)+IF(COUNTIF(E90:F90,"n")&lt;1,0,1)+IF(COUNTIF(G90:H90,"n")&lt;1,0,1)+IF(COUNTIF(I90:J90,"n")&lt;1,0,1)+IF(COUNTIF(K90:L90,"n")&lt;1,0,1)+IF(COUNTIF(M90:N90,"n")&lt;1,0,1)+IF(COUNTIF(O90:P90,"n")&lt;1,0,1)+IF(COUNTIF(Q90:R90,"n")&lt;1,0,1)+IF(COUNTIF(S90:T90,"n")&lt;1,0,1)</f>
        <v>0</v>
      </c>
      <c r="X90" s="31" t="n">
        <f aca="false">COUNTIF(C90,"n")+COUNTIF(E90,"n")+COUNTIF(G90,"n")+COUNTIF(I90,"n")+COUNTIF(K90,"n")+COUNTIF(M90,"n")+COUNTIF(O90,"n")+COUNTIF(Q90,"n")+COUNTIF(S90,"n")</f>
        <v>0</v>
      </c>
      <c r="Y90" s="68" t="n">
        <f aca="false">COUNTIF(D90,"n")+COUNTIF(F90,"n")+COUNTIF(H90,"n")+COUNTIF(J90,"n")+COUNTIF(L90,"n")+COUNTIF(N90,"n")+COUNTIF(P90,"n")+COUNTIF(R90,"n")+COUNTIF(T90,"n")</f>
        <v>0</v>
      </c>
      <c r="Z90" s="26" t="s">
        <v>319</v>
      </c>
      <c r="AA90" s="34" t="s">
        <v>320</v>
      </c>
      <c r="AB90" s="44" t="s">
        <v>8</v>
      </c>
      <c r="AC90" s="45" t="s">
        <v>8</v>
      </c>
      <c r="AD90" s="44" t="s">
        <v>8</v>
      </c>
      <c r="AE90" s="45" t="s">
        <v>8</v>
      </c>
      <c r="AF90" s="44" t="s">
        <v>8</v>
      </c>
      <c r="AG90" s="45" t="s">
        <v>8</v>
      </c>
      <c r="AH90" s="44" t="s">
        <v>8</v>
      </c>
      <c r="AI90" s="45" t="s">
        <v>8</v>
      </c>
      <c r="AJ90" s="44" t="s">
        <v>8</v>
      </c>
      <c r="AK90" s="45" t="s">
        <v>8</v>
      </c>
      <c r="AL90" s="44" t="s">
        <v>8</v>
      </c>
      <c r="AM90" s="45" t="s">
        <v>8</v>
      </c>
      <c r="AN90" s="44" t="s">
        <v>8</v>
      </c>
      <c r="AO90" s="45" t="s">
        <v>8</v>
      </c>
      <c r="AP90" s="44" t="s">
        <v>8</v>
      </c>
      <c r="AQ90" s="45" t="s">
        <v>8</v>
      </c>
      <c r="AR90" s="44" t="s">
        <v>8</v>
      </c>
      <c r="AS90" s="45" t="s">
        <v>8</v>
      </c>
      <c r="AT90" s="44" t="s">
        <v>8</v>
      </c>
      <c r="AU90" s="45" t="s">
        <v>8</v>
      </c>
      <c r="AV90" s="46" t="n">
        <f aca="false">IF(COUNTIF(AB90:AC90,"n")&lt;1,0,1)+IF(COUNTIF(AD90:AE90,"n")&lt;1,0,1)+IF(COUNTIF(AF90:AG90,"n")&lt;1,0,1)+IF(COUNTIF(AH90:AI90,"n")&lt;1,0,1)+IF(COUNTIF(AJ90:AK90,"n")&lt;1,0,1)+IF(COUNTIF(AL90:AM90,"n")&lt;1,0,1)+IF(COUNTIF(AN90:AO90,"n")&lt;1,0,1)+IF(COUNTIF(AP90:AQ90,"n")&lt;1,0,1)+IF(COUNTIF(AR90:AS90,"n")&lt;1,0,1)</f>
        <v>0</v>
      </c>
      <c r="AW90" s="31" t="n">
        <f aca="false">COUNTIF(AB90,"n")+COUNTIF(AD90,"n")+COUNTIF(AF90,"n")+COUNTIF(AH90,"n")+COUNTIF(AJ90,"n")+COUNTIF(AL90,"n")+COUNTIF(AN90,"n")+COUNTIF(AP90,"n")+COUNTIF(AR90,"n")</f>
        <v>0</v>
      </c>
      <c r="AX90" s="32" t="n">
        <f aca="false">COUNTIF(AC90,"n")+COUNTIF(AE90,"n")+COUNTIF(AG90,"n")+COUNTIF(AI90,"n")+COUNTIF(AK90,"n")+COUNTIF(AM90,"n")+COUNTIF(AO90,"n")+COUNTIF(AQ90,"n")+COUNTIF(AS90,"n")</f>
        <v>0</v>
      </c>
      <c r="AY90" s="33"/>
      <c r="AZ90" s="33"/>
      <c r="BA90" s="33"/>
      <c r="BB90" s="33"/>
      <c r="BC90" s="33"/>
      <c r="BD90" s="33"/>
      <c r="BE90" s="33"/>
      <c r="BF90" s="33"/>
      <c r="BG90" s="33"/>
    </row>
    <row r="91" s="93" customFormat="true" ht="10.5" hidden="false" customHeight="true" outlineLevel="0" collapsed="false">
      <c r="A91" s="91"/>
      <c r="B91" s="90"/>
      <c r="C91" s="82"/>
      <c r="D91" s="83" t="n">
        <f aca="false">IF(COUNTIF(C81:D81,"n")&lt;1,0,1)+IF(COUNTIF(C82:D82,"n")&lt;1,0,1)+IF(COUNTIF(C83:D83,"n")&lt;1,0,1)+IF(COUNTIF(C84:D84,"n")&lt;1,0,1)+IF(COUNTIF(C85:D85,"n")&lt;1,0,1)+IF(COUNTIF(C86:D86,"n")&lt;1,0,1)+IF(COUNTIF(C87:D87,"n")&lt;1,0,1)+IF(COUNTIF(C88:D88,"n")&lt;1,0,1)+IF(COUNTIF(C89:D89,"n")&lt;1,0,1)+IF(COUNTIF(C90:D90,"n")&lt;1,0,1)</f>
        <v>0</v>
      </c>
      <c r="E91" s="82"/>
      <c r="F91" s="83" t="n">
        <f aca="false">IF(COUNTIF(E81:F81,"n")&lt;1,0,1)+IF(COUNTIF(E82:F82,"n")&lt;1,0,1)+IF(COUNTIF(E83:F83,"n")&lt;1,0,1)+IF(COUNTIF(E84:F84,"n")&lt;1,0,1)+IF(COUNTIF(E85:F85,"n")&lt;1,0,1)+IF(COUNTIF(E86:F86,"n")&lt;1,0,1)+IF(COUNTIF(E87:F87,"n")&lt;1,0,1)+IF(COUNTIF(E88:F88,"n")&lt;1,0,1)+IF(COUNTIF(E89:F89,"n")&lt;1,0,1)+IF(COUNTIF(E90:F90,"n")&lt;1,0,1)</f>
        <v>0</v>
      </c>
      <c r="G91" s="82"/>
      <c r="H91" s="83" t="n">
        <f aca="false">IF(COUNTIF(G81:H81,"n")&lt;1,0,1)+IF(COUNTIF(G82:H82,"n")&lt;1,0,1)+IF(COUNTIF(G83:H83,"n")&lt;1,0,1)+IF(COUNTIF(G84:H84,"n")&lt;1,0,1)+IF(COUNTIF(G85:H85,"n")&lt;1,0,1)+IF(COUNTIF(G86:H86,"n")&lt;1,0,1)+IF(COUNTIF(G87:H87,"n")&lt;1,0,1)+IF(COUNTIF(G88:H88,"n")&lt;1,0,1)+IF(COUNTIF(G89:H89,"n")&lt;1,0,1)+IF(COUNTIF(G90:H90,"n")&lt;1,0,1)</f>
        <v>0</v>
      </c>
      <c r="I91" s="82"/>
      <c r="J91" s="83" t="n">
        <f aca="false">IF(COUNTIF(I81:J81,"n")&lt;1,0,1)+IF(COUNTIF(I82:J82,"n")&lt;1,0,1)+IF(COUNTIF(I83:J83,"n")&lt;1,0,1)+IF(COUNTIF(I84:J84,"n")&lt;1,0,1)+IF(COUNTIF(I85:J85,"n")&lt;1,0,1)+IF(COUNTIF(I86:J86,"n")&lt;1,0,1)+IF(COUNTIF(I87:J87,"n")&lt;1,0,1)+IF(COUNTIF(I88:J88,"n")&lt;1,0,1)+IF(COUNTIF(I89:J89,"n")&lt;1,0,1)+IF(COUNTIF(I90:J90,"n")&lt;1,0,1)</f>
        <v>0</v>
      </c>
      <c r="K91" s="82"/>
      <c r="L91" s="83" t="n">
        <f aca="false">IF(COUNTIF(K81:L81,"n")&lt;1,0,1)+IF(COUNTIF(K82:L82,"n")&lt;1,0,1)+IF(COUNTIF(K83:L83,"n")&lt;1,0,1)+IF(COUNTIF(K84:L84,"n")&lt;1,0,1)+IF(COUNTIF(K85:L85,"n")&lt;1,0,1)+IF(COUNTIF(K86:L86,"n")&lt;1,0,1)+IF(COUNTIF(K87:L87,"n")&lt;1,0,1)+IF(COUNTIF(K88:L88,"n")&lt;1,0,1)+IF(COUNTIF(K89:L89,"n")&lt;1,0,1)+IF(COUNTIF(K90:L90,"n")&lt;1,0,1)</f>
        <v>0</v>
      </c>
      <c r="M91" s="82"/>
      <c r="N91" s="83" t="n">
        <f aca="false">IF(COUNTIF(M81:N81,"n")&lt;1,0,1)+IF(COUNTIF(M82:N82,"n")&lt;1,0,1)+IF(COUNTIF(M83:N83,"n")&lt;1,0,1)+IF(COUNTIF(M84:N84,"n")&lt;1,0,1)+IF(COUNTIF(M85:N85,"n")&lt;1,0,1)+IF(COUNTIF(M86:N86,"n")&lt;1,0,1)+IF(COUNTIF(M87:N87,"n")&lt;1,0,1)+IF(COUNTIF(M88:N88,"n")&lt;1,0,1)+IF(COUNTIF(M89:N89,"n")&lt;1,0,1)+IF(COUNTIF(M90:N90,"n")&lt;1,0,1)</f>
        <v>0</v>
      </c>
      <c r="O91" s="82"/>
      <c r="P91" s="83" t="n">
        <f aca="false">IF(COUNTIF(O81:P81,"n")&lt;1,0,1)+IF(COUNTIF(O82:P82,"n")&lt;1,0,1)+IF(COUNTIF(O83:P83,"n")&lt;1,0,1)+IF(COUNTIF(O84:P84,"n")&lt;1,0,1)+IF(COUNTIF(O85:P85,"n")&lt;1,0,1)+IF(COUNTIF(O86:P86,"n")&lt;1,0,1)+IF(COUNTIF(O87:P87,"n")&lt;1,0,1)+IF(COUNTIF(O88:P88,"n")&lt;1,0,1)+IF(COUNTIF(O89:P89,"n")&lt;1,0,1)+IF(COUNTIF(O90:P90,"n")&lt;1,0,1)</f>
        <v>0</v>
      </c>
      <c r="Q91" s="82"/>
      <c r="R91" s="83" t="n">
        <f aca="false">IF(COUNTIF(Q81:R81,"n")&lt;1,0,1)+IF(COUNTIF(Q82:R82,"n")&lt;1,0,1)+IF(COUNTIF(Q83:R83,"n")&lt;1,0,1)+IF(COUNTIF(Q84:R84,"n")&lt;1,0,1)+IF(COUNTIF(Q85:R85,"n")&lt;1,0,1)+IF(COUNTIF(Q86:R86,"n")&lt;1,0,1)+IF(COUNTIF(Q87:R87,"n")&lt;1,0,1)+IF(COUNTIF(Q88:R88,"n")&lt;1,0,1)+IF(COUNTIF(Q89:R89,"n")&lt;1,0,1)+IF(COUNTIF(Q90:R90,"n")&lt;1,0,1)</f>
        <v>0</v>
      </c>
      <c r="S91" s="82"/>
      <c r="T91" s="83" t="n">
        <f aca="false">IF(COUNTIF(S81:T81,"n")&lt;1,0,1)+IF(COUNTIF(S82:T82,"n")&lt;1,0,1)+IF(COUNTIF(S83:T83,"n")&lt;1,0,1)+IF(COUNTIF(S84:T84,"n")&lt;1,0,1)+IF(COUNTIF(S85:T85,"n")&lt;1,0,1)+IF(COUNTIF(S86:T86,"n")&lt;1,0,1)+IF(COUNTIF(S87:T87,"n")&lt;1,0,1)+IF(COUNTIF(S88:T88,"n")&lt;1,0,1)+IF(COUNTIF(S89:T89,"n")&lt;1,0,1)+IF(COUNTIF(S90:T90,"n")&lt;1,0,1)</f>
        <v>0</v>
      </c>
      <c r="U91" s="84"/>
      <c r="V91" s="83" t="n">
        <f aca="false">IF(COUNTIF(U81:V81,"n")&lt;1,0,1)+IF(COUNTIF(U82:V82,"n")&lt;1,0,1)+IF(COUNTIF(U83:V83,"n")&lt;1,0,1)+IF(COUNTIF(U84:V84,"n")&lt;1,0,1)+IF(COUNTIF(U85:V85,"n")&lt;1,0,1)+IF(COUNTIF(U86:V86,"n")&lt;1,0,1)+IF(COUNTIF(U87:V87,"n")&lt;1,0,1)+IF(COUNTIF(U88:V88,"n")&lt;1,0,1)+IF(COUNTIF(U89:V89,"n")&lt;1,0,1)+IF(COUNTIF(U90:V90,"n")&lt;1,0,1)</f>
        <v>0</v>
      </c>
      <c r="W91" s="90"/>
      <c r="X91" s="85"/>
      <c r="Y91" s="94"/>
      <c r="Z91" s="91"/>
      <c r="AA91" s="90"/>
      <c r="AB91" s="82"/>
      <c r="AC91" s="83" t="n">
        <f aca="false">IF(COUNTIF(AB81:AC81,"n")&lt;1,0,1)+IF(COUNTIF(AB82:AC82,"n")&lt;1,0,1)+IF(COUNTIF(AB83:AC83,"n")&lt;1,0,1)+IF(COUNTIF(AB84:AC84,"n")&lt;1,0,1)+IF(COUNTIF(AB85:AC85,"n")&lt;1,0,1)+IF(COUNTIF(AB86:AC86,"n")&lt;1,0,1)+IF(COUNTIF(AB87:AC87,"n")&lt;1,0,1)+IF(COUNTIF(AB88:AC88,"n")&lt;1,0,1)+IF(COUNTIF(AB89:AC89,"n")&lt;1,0,1)+IF(COUNTIF(AB90:AC90,"n")&lt;1,0,1)</f>
        <v>0</v>
      </c>
      <c r="AD91" s="82"/>
      <c r="AE91" s="83" t="n">
        <f aca="false">IF(COUNTIF(AD81:AE81,"n")&lt;1,0,1)+IF(COUNTIF(AD82:AE82,"n")&lt;1,0,1)+IF(COUNTIF(AD83:AE83,"n")&lt;1,0,1)+IF(COUNTIF(AD84:AE84,"n")&lt;1,0,1)+IF(COUNTIF(AD85:AE85,"n")&lt;1,0,1)+IF(COUNTIF(AD86:AE86,"n")&lt;1,0,1)+IF(COUNTIF(AD87:AE87,"n")&lt;1,0,1)+IF(COUNTIF(AD88:AE88,"n")&lt;1,0,1)+IF(COUNTIF(AD89:AE89,"n")&lt;1,0,1)+IF(COUNTIF(AD90:AE90,"n")&lt;1,0,1)</f>
        <v>0</v>
      </c>
      <c r="AF91" s="82"/>
      <c r="AG91" s="83" t="n">
        <f aca="false">IF(COUNTIF(AF81:AG81,"n")&lt;1,0,1)+IF(COUNTIF(AF82:AG82,"n")&lt;1,0,1)+IF(COUNTIF(AF83:AG83,"n")&lt;1,0,1)+IF(COUNTIF(AF84:AG84,"n")&lt;1,0,1)+IF(COUNTIF(AF85:AG85,"n")&lt;1,0,1)+IF(COUNTIF(AF86:AG86,"n")&lt;1,0,1)+IF(COUNTIF(AF87:AG87,"n")&lt;1,0,1)+IF(COUNTIF(AF88:AG88,"n")&lt;1,0,1)+IF(COUNTIF(AF89:AG89,"n")&lt;1,0,1)+IF(COUNTIF(AF90:AG90,"n")&lt;1,0,1)</f>
        <v>0</v>
      </c>
      <c r="AH91" s="82"/>
      <c r="AI91" s="83" t="n">
        <f aca="false">IF(COUNTIF(AH81:AI81,"n")&lt;1,0,1)+IF(COUNTIF(AH82:AI82,"n")&lt;1,0,1)+IF(COUNTIF(AH83:AI83,"n")&lt;1,0,1)+IF(COUNTIF(AH84:AI84,"n")&lt;1,0,1)+IF(COUNTIF(AH85:AI85,"n")&lt;1,0,1)+IF(COUNTIF(AH86:AI86,"n")&lt;1,0,1)+IF(COUNTIF(AH87:AI87,"n")&lt;1,0,1)+IF(COUNTIF(AH88:AI88,"n")&lt;1,0,1)+IF(COUNTIF(AH89:AI89,"n")&lt;1,0,1)+IF(COUNTIF(AH90:AI90,"n")&lt;1,0,1)</f>
        <v>0</v>
      </c>
      <c r="AJ91" s="82"/>
      <c r="AK91" s="83" t="n">
        <f aca="false">IF(COUNTIF(AJ81:AK81,"n")&lt;1,0,1)+IF(COUNTIF(AJ82:AK82,"n")&lt;1,0,1)+IF(COUNTIF(AJ83:AK83,"n")&lt;1,0,1)+IF(COUNTIF(AJ84:AK84,"n")&lt;1,0,1)+IF(COUNTIF(AJ85:AK85,"n")&lt;1,0,1)+IF(COUNTIF(AJ86:AK86,"n")&lt;1,0,1)+IF(COUNTIF(AJ87:AK87,"n")&lt;1,0,1)+IF(COUNTIF(AJ88:AK88,"n")&lt;1,0,1)+IF(COUNTIF(AJ89:AK89,"n")&lt;1,0,1)+IF(COUNTIF(AJ90:AK90,"n")&lt;1,0,1)</f>
        <v>0</v>
      </c>
      <c r="AL91" s="82"/>
      <c r="AM91" s="83" t="n">
        <f aca="false">IF(COUNTIF(AL81:AM81,"n")&lt;1,0,1)+IF(COUNTIF(AL82:AM82,"n")&lt;1,0,1)+IF(COUNTIF(AL83:AM83,"n")&lt;1,0,1)+IF(COUNTIF(AL84:AM84,"n")&lt;1,0,1)+IF(COUNTIF(AL85:AM85,"n")&lt;1,0,1)+IF(COUNTIF(AL86:AM86,"n")&lt;1,0,1)+IF(COUNTIF(AL87:AM87,"n")&lt;1,0,1)+IF(COUNTIF(AL88:AM88,"n")&lt;1,0,1)+IF(COUNTIF(AL89:AM89,"n")&lt;1,0,1)+IF(COUNTIF(AL90:AM90,"n")&lt;1,0,1)</f>
        <v>0</v>
      </c>
      <c r="AN91" s="82"/>
      <c r="AO91" s="83" t="n">
        <f aca="false">IF(COUNTIF(AN81:AO81,"n")&lt;1,0,1)+IF(COUNTIF(AN82:AO82,"n")&lt;1,0,1)+IF(COUNTIF(AN83:AO83,"n")&lt;1,0,1)+IF(COUNTIF(AN84:AO84,"n")&lt;1,0,1)+IF(COUNTIF(AN85:AO85,"n")&lt;1,0,1)+IF(COUNTIF(AN86:AO86,"n")&lt;1,0,1)+IF(COUNTIF(AN87:AO87,"n")&lt;1,0,1)+IF(COUNTIF(AN88:AO88,"n")&lt;1,0,1)+IF(COUNTIF(AN89:AO89,"n")&lt;1,0,1)+IF(COUNTIF(AN90:AO90,"n")&lt;1,0,1)</f>
        <v>0</v>
      </c>
      <c r="AP91" s="82"/>
      <c r="AQ91" s="83" t="n">
        <f aca="false">IF(COUNTIF(AP81:AQ81,"n")&lt;1,0,1)+IF(COUNTIF(AP82:AQ82,"n")&lt;1,0,1)+IF(COUNTIF(AP83:AQ83,"n")&lt;1,0,1)+IF(COUNTIF(AP84:AQ84,"n")&lt;1,0,1)+IF(COUNTIF(AP85:AQ85,"n")&lt;1,0,1)+IF(COUNTIF(AP86:AQ86,"n")&lt;1,0,1)+IF(COUNTIF(AP87:AQ87,"n")&lt;1,0,1)+IF(COUNTIF(AP88:AQ88,"n")&lt;1,0,1)+IF(COUNTIF(AP89:AQ89,"n")&lt;1,0,1)+IF(COUNTIF(AP90:AQ90,"n")&lt;1,0,1)</f>
        <v>0</v>
      </c>
      <c r="AR91" s="82"/>
      <c r="AS91" s="83" t="n">
        <f aca="false">IF(COUNTIF(AR81:AS81,"n")&lt;1,0,1)+IF(COUNTIF(AR82:AS82,"n")&lt;1,0,1)+IF(COUNTIF(AR83:AS83,"n")&lt;1,0,1)+IF(COUNTIF(AR84:AS84,"n")&lt;1,0,1)+IF(COUNTIF(AR85:AS85,"n")&lt;1,0,1)+IF(COUNTIF(AR86:AS86,"n")&lt;1,0,1)+IF(COUNTIF(AR87:AS87,"n")&lt;1,0,1)+IF(COUNTIF(AR88:AS88,"n")&lt;1,0,1)+IF(COUNTIF(AR89:AS89,"n")&lt;1,0,1)+IF(COUNTIF(AR90:AS90,"n")&lt;1,0,1)</f>
        <v>0</v>
      </c>
      <c r="AT91" s="84"/>
      <c r="AU91" s="83" t="n">
        <f aca="false">IF(COUNTIF(AT81:AU81,"n")&lt;1,0,1)+IF(COUNTIF(AT82:AU82,"n")&lt;1,0,1)+IF(COUNTIF(AT83:AU83,"n")&lt;1,0,1)+IF(COUNTIF(AT84:AU84,"n")&lt;1,0,1)+IF(COUNTIF(AT85:AU85,"n")&lt;1,0,1)+IF(COUNTIF(AT86:AU86,"n")&lt;1,0,1)+IF(COUNTIF(AT87:AU87,"n")&lt;1,0,1)+IF(COUNTIF(AT88:AU88,"n")&lt;1,0,1)+IF(COUNTIF(AT89:AU89,"n")&lt;1,0,1)+IF(COUNTIF(AT90:AU90,"n")&lt;1,0,1)</f>
        <v>0</v>
      </c>
      <c r="AV91" s="90"/>
      <c r="AW91" s="85"/>
      <c r="AX91" s="86"/>
    </row>
    <row r="92" customFormat="false" ht="10.5" hidden="false" customHeight="true" outlineLevel="0" collapsed="false">
      <c r="A92" s="26" t="s">
        <v>321</v>
      </c>
      <c r="B92" s="34" t="s">
        <v>322</v>
      </c>
      <c r="C92" s="44" t="s">
        <v>8</v>
      </c>
      <c r="D92" s="45" t="s">
        <v>8</v>
      </c>
      <c r="E92" s="44" t="s">
        <v>8</v>
      </c>
      <c r="F92" s="45" t="s">
        <v>8</v>
      </c>
      <c r="G92" s="44" t="s">
        <v>8</v>
      </c>
      <c r="H92" s="45" t="s">
        <v>8</v>
      </c>
      <c r="I92" s="44" t="s">
        <v>8</v>
      </c>
      <c r="J92" s="45" t="s">
        <v>8</v>
      </c>
      <c r="K92" s="44" t="s">
        <v>8</v>
      </c>
      <c r="L92" s="45" t="s">
        <v>8</v>
      </c>
      <c r="M92" s="44" t="s">
        <v>8</v>
      </c>
      <c r="N92" s="45" t="s">
        <v>8</v>
      </c>
      <c r="O92" s="44" t="s">
        <v>8</v>
      </c>
      <c r="P92" s="45" t="s">
        <v>8</v>
      </c>
      <c r="Q92" s="44" t="s">
        <v>8</v>
      </c>
      <c r="R92" s="45" t="s">
        <v>8</v>
      </c>
      <c r="S92" s="44" t="s">
        <v>8</v>
      </c>
      <c r="T92" s="45" t="s">
        <v>8</v>
      </c>
      <c r="U92" s="44" t="s">
        <v>8</v>
      </c>
      <c r="V92" s="45" t="s">
        <v>8</v>
      </c>
      <c r="W92" s="46" t="n">
        <f aca="false">IF(COUNTIF(C92:D92,"n")&lt;1,0,1)+IF(COUNTIF(E92:F92,"n")&lt;1,0,1)+IF(COUNTIF(G92:H92,"n")&lt;1,0,1)+IF(COUNTIF(I92:J92,"n")&lt;1,0,1)+IF(COUNTIF(K92:L92,"n")&lt;1,0,1)+IF(COUNTIF(M92:N92,"n")&lt;1,0,1)+IF(COUNTIF(O92:P92,"n")&lt;1,0,1)+IF(COUNTIF(Q92:R92,"n")&lt;1,0,1)+IF(COUNTIF(S92:T92,"n")&lt;1,0,1)</f>
        <v>0</v>
      </c>
      <c r="X92" s="31" t="n">
        <f aca="false">COUNTIF(C92,"n")+COUNTIF(E92,"n")+COUNTIF(G92,"n")+COUNTIF(I92,"n")+COUNTIF(K92,"n")+COUNTIF(M92,"n")+COUNTIF(O92,"n")+COUNTIF(Q92,"n")+COUNTIF(S92,"n")</f>
        <v>0</v>
      </c>
      <c r="Y92" s="68" t="n">
        <f aca="false">COUNTIF(D92,"n")+COUNTIF(F92,"n")+COUNTIF(H92,"n")+COUNTIF(J92,"n")+COUNTIF(L92,"n")+COUNTIF(N92,"n")+COUNTIF(P92,"n")+COUNTIF(R92,"n")+COUNTIF(T92,"n")</f>
        <v>0</v>
      </c>
      <c r="Z92" s="26" t="s">
        <v>323</v>
      </c>
      <c r="AA92" s="34" t="s">
        <v>324</v>
      </c>
      <c r="AB92" s="44" t="s">
        <v>8</v>
      </c>
      <c r="AC92" s="45" t="s">
        <v>8</v>
      </c>
      <c r="AD92" s="44" t="s">
        <v>8</v>
      </c>
      <c r="AE92" s="45" t="s">
        <v>8</v>
      </c>
      <c r="AF92" s="44" t="s">
        <v>8</v>
      </c>
      <c r="AG92" s="45" t="s">
        <v>8</v>
      </c>
      <c r="AH92" s="44" t="s">
        <v>8</v>
      </c>
      <c r="AI92" s="45" t="s">
        <v>8</v>
      </c>
      <c r="AJ92" s="44" t="s">
        <v>8</v>
      </c>
      <c r="AK92" s="45" t="s">
        <v>8</v>
      </c>
      <c r="AL92" s="44" t="s">
        <v>8</v>
      </c>
      <c r="AM92" s="45" t="s">
        <v>8</v>
      </c>
      <c r="AN92" s="44" t="s">
        <v>8</v>
      </c>
      <c r="AO92" s="45" t="s">
        <v>8</v>
      </c>
      <c r="AP92" s="44" t="s">
        <v>8</v>
      </c>
      <c r="AQ92" s="45" t="s">
        <v>8</v>
      </c>
      <c r="AR92" s="44" t="s">
        <v>8</v>
      </c>
      <c r="AS92" s="45" t="s">
        <v>8</v>
      </c>
      <c r="AT92" s="44" t="s">
        <v>8</v>
      </c>
      <c r="AU92" s="45" t="s">
        <v>8</v>
      </c>
      <c r="AV92" s="46" t="n">
        <f aca="false">IF(COUNTIF(AB92:AC92,"n")&lt;1,0,1)+IF(COUNTIF(AD92:AE92,"n")&lt;1,0,1)+IF(COUNTIF(AF92:AG92,"n")&lt;1,0,1)+IF(COUNTIF(AH92:AI92,"n")&lt;1,0,1)+IF(COUNTIF(AJ92:AK92,"n")&lt;1,0,1)+IF(COUNTIF(AL92:AM92,"n")&lt;1,0,1)+IF(COUNTIF(AN92:AO92,"n")&lt;1,0,1)+IF(COUNTIF(AP92:AQ92,"n")&lt;1,0,1)+IF(COUNTIF(AR92:AS92,"n")&lt;1,0,1)</f>
        <v>0</v>
      </c>
      <c r="AW92" s="31" t="n">
        <f aca="false">COUNTIF(AB92,"n")+COUNTIF(AD92,"n")+COUNTIF(AF92,"n")+COUNTIF(AH92,"n")+COUNTIF(AJ92,"n")+COUNTIF(AL92,"n")+COUNTIF(AN92,"n")+COUNTIF(AP92,"n")+COUNTIF(AR92,"n")</f>
        <v>0</v>
      </c>
      <c r="AX92" s="32" t="n">
        <f aca="false">COUNTIF(AC92,"n")+COUNTIF(AE92,"n")+COUNTIF(AG92,"n")+COUNTIF(AI92,"n")+COUNTIF(AK92,"n")+COUNTIF(AM92,"n")+COUNTIF(AO92,"n")+COUNTIF(AQ92,"n")+COUNTIF(AS92,"n")</f>
        <v>0</v>
      </c>
      <c r="AY92" s="33"/>
      <c r="AZ92" s="33"/>
      <c r="BA92" s="33"/>
      <c r="BB92" s="33"/>
      <c r="BC92" s="33"/>
      <c r="BD92" s="33"/>
      <c r="BE92" s="33"/>
      <c r="BF92" s="33"/>
      <c r="BG92" s="33"/>
    </row>
    <row r="93" customFormat="false" ht="10.5" hidden="false" customHeight="true" outlineLevel="0" collapsed="false">
      <c r="A93" s="26" t="s">
        <v>325</v>
      </c>
      <c r="B93" s="34" t="s">
        <v>326</v>
      </c>
      <c r="C93" s="44" t="s">
        <v>8</v>
      </c>
      <c r="D93" s="45" t="s">
        <v>8</v>
      </c>
      <c r="E93" s="44" t="s">
        <v>8</v>
      </c>
      <c r="F93" s="45" t="s">
        <v>8</v>
      </c>
      <c r="G93" s="44" t="s">
        <v>8</v>
      </c>
      <c r="H93" s="45" t="s">
        <v>8</v>
      </c>
      <c r="I93" s="44" t="s">
        <v>8</v>
      </c>
      <c r="J93" s="45" t="s">
        <v>8</v>
      </c>
      <c r="K93" s="44" t="s">
        <v>8</v>
      </c>
      <c r="L93" s="45" t="s">
        <v>8</v>
      </c>
      <c r="M93" s="44" t="s">
        <v>8</v>
      </c>
      <c r="N93" s="45" t="s">
        <v>8</v>
      </c>
      <c r="O93" s="44" t="s">
        <v>8</v>
      </c>
      <c r="P93" s="45" t="s">
        <v>8</v>
      </c>
      <c r="Q93" s="44" t="s">
        <v>8</v>
      </c>
      <c r="R93" s="45" t="s">
        <v>8</v>
      </c>
      <c r="S93" s="44" t="s">
        <v>8</v>
      </c>
      <c r="T93" s="45" t="s">
        <v>8</v>
      </c>
      <c r="U93" s="44" t="s">
        <v>8</v>
      </c>
      <c r="V93" s="45" t="s">
        <v>8</v>
      </c>
      <c r="W93" s="46" t="n">
        <f aca="false">IF(COUNTIF(C93:D93,"n")&lt;1,0,1)+IF(COUNTIF(E93:F93,"n")&lt;1,0,1)+IF(COUNTIF(G93:H93,"n")&lt;1,0,1)+IF(COUNTIF(I93:J93,"n")&lt;1,0,1)+IF(COUNTIF(K93:L93,"n")&lt;1,0,1)+IF(COUNTIF(M93:N93,"n")&lt;1,0,1)+IF(COUNTIF(O93:P93,"n")&lt;1,0,1)+IF(COUNTIF(Q93:R93,"n")&lt;1,0,1)+IF(COUNTIF(S93:T93,"n")&lt;1,0,1)</f>
        <v>0</v>
      </c>
      <c r="X93" s="31" t="n">
        <f aca="false">COUNTIF(C93,"n")+COUNTIF(E93,"n")+COUNTIF(G93,"n")+COUNTIF(I93,"n")+COUNTIF(K93,"n")+COUNTIF(M93,"n")+COUNTIF(O93,"n")+COUNTIF(Q93,"n")+COUNTIF(S93,"n")</f>
        <v>0</v>
      </c>
      <c r="Y93" s="68" t="n">
        <f aca="false">COUNTIF(D93,"n")+COUNTIF(F93,"n")+COUNTIF(H93,"n")+COUNTIF(J93,"n")+COUNTIF(L93,"n")+COUNTIF(N93,"n")+COUNTIF(P93,"n")+COUNTIF(R93,"n")+COUNTIF(T93,"n")</f>
        <v>0</v>
      </c>
      <c r="Z93" s="26" t="s">
        <v>327</v>
      </c>
      <c r="AA93" s="34" t="s">
        <v>328</v>
      </c>
      <c r="AB93" s="44" t="s">
        <v>8</v>
      </c>
      <c r="AC93" s="45" t="s">
        <v>8</v>
      </c>
      <c r="AD93" s="44" t="s">
        <v>8</v>
      </c>
      <c r="AE93" s="45" t="s">
        <v>8</v>
      </c>
      <c r="AF93" s="44" t="s">
        <v>8</v>
      </c>
      <c r="AG93" s="45" t="s">
        <v>8</v>
      </c>
      <c r="AH93" s="44" t="s">
        <v>8</v>
      </c>
      <c r="AI93" s="45" t="s">
        <v>8</v>
      </c>
      <c r="AJ93" s="44" t="s">
        <v>8</v>
      </c>
      <c r="AK93" s="45" t="s">
        <v>8</v>
      </c>
      <c r="AL93" s="44" t="s">
        <v>8</v>
      </c>
      <c r="AM93" s="45" t="s">
        <v>8</v>
      </c>
      <c r="AN93" s="44" t="s">
        <v>8</v>
      </c>
      <c r="AO93" s="45" t="s">
        <v>8</v>
      </c>
      <c r="AP93" s="44" t="s">
        <v>8</v>
      </c>
      <c r="AQ93" s="45" t="s">
        <v>8</v>
      </c>
      <c r="AR93" s="44" t="s">
        <v>8</v>
      </c>
      <c r="AS93" s="45" t="s">
        <v>8</v>
      </c>
      <c r="AT93" s="44" t="s">
        <v>8</v>
      </c>
      <c r="AU93" s="45" t="s">
        <v>8</v>
      </c>
      <c r="AV93" s="46" t="n">
        <f aca="false">IF(COUNTIF(AB93:AC93,"n")&lt;1,0,1)+IF(COUNTIF(AD93:AE93,"n")&lt;1,0,1)+IF(COUNTIF(AF93:AG93,"n")&lt;1,0,1)+IF(COUNTIF(AH93:AI93,"n")&lt;1,0,1)+IF(COUNTIF(AJ93:AK93,"n")&lt;1,0,1)+IF(COUNTIF(AL93:AM93,"n")&lt;1,0,1)+IF(COUNTIF(AN93:AO93,"n")&lt;1,0,1)+IF(COUNTIF(AP93:AQ93,"n")&lt;1,0,1)+IF(COUNTIF(AR93:AS93,"n")&lt;1,0,1)</f>
        <v>0</v>
      </c>
      <c r="AW93" s="31" t="n">
        <f aca="false">COUNTIF(AB93,"n")+COUNTIF(AD93,"n")+COUNTIF(AF93,"n")+COUNTIF(AH93,"n")+COUNTIF(AJ93,"n")+COUNTIF(AL93,"n")+COUNTIF(AN93,"n")+COUNTIF(AP93,"n")+COUNTIF(AR93,"n")</f>
        <v>0</v>
      </c>
      <c r="AX93" s="32" t="n">
        <f aca="false">COUNTIF(AC93,"n")+COUNTIF(AE93,"n")+COUNTIF(AG93,"n")+COUNTIF(AI93,"n")+COUNTIF(AK93,"n")+COUNTIF(AM93,"n")+COUNTIF(AO93,"n")+COUNTIF(AQ93,"n")+COUNTIF(AS93,"n")</f>
        <v>0</v>
      </c>
      <c r="AY93" s="33"/>
      <c r="AZ93" s="33"/>
      <c r="BA93" s="33"/>
      <c r="BB93" s="33"/>
      <c r="BC93" s="33"/>
      <c r="BD93" s="33"/>
      <c r="BE93" s="33"/>
      <c r="BF93" s="33"/>
      <c r="BG93" s="33"/>
    </row>
    <row r="94" customFormat="false" ht="10.5" hidden="false" customHeight="true" outlineLevel="0" collapsed="false">
      <c r="A94" s="26" t="s">
        <v>329</v>
      </c>
      <c r="B94" s="34" t="s">
        <v>330</v>
      </c>
      <c r="C94" s="44" t="s">
        <v>8</v>
      </c>
      <c r="D94" s="45" t="s">
        <v>8</v>
      </c>
      <c r="E94" s="44" t="s">
        <v>8</v>
      </c>
      <c r="F94" s="45" t="s">
        <v>8</v>
      </c>
      <c r="G94" s="44" t="s">
        <v>8</v>
      </c>
      <c r="H94" s="45" t="s">
        <v>8</v>
      </c>
      <c r="I94" s="44" t="s">
        <v>8</v>
      </c>
      <c r="J94" s="45" t="s">
        <v>8</v>
      </c>
      <c r="K94" s="44" t="s">
        <v>8</v>
      </c>
      <c r="L94" s="45" t="s">
        <v>8</v>
      </c>
      <c r="M94" s="44" t="s">
        <v>8</v>
      </c>
      <c r="N94" s="45" t="s">
        <v>8</v>
      </c>
      <c r="O94" s="44" t="s">
        <v>8</v>
      </c>
      <c r="P94" s="45" t="s">
        <v>8</v>
      </c>
      <c r="Q94" s="44" t="s">
        <v>8</v>
      </c>
      <c r="R94" s="45" t="s">
        <v>8</v>
      </c>
      <c r="S94" s="44" t="s">
        <v>8</v>
      </c>
      <c r="T94" s="45" t="s">
        <v>8</v>
      </c>
      <c r="U94" s="44" t="s">
        <v>8</v>
      </c>
      <c r="V94" s="45" t="s">
        <v>8</v>
      </c>
      <c r="W94" s="46" t="n">
        <f aca="false">IF(COUNTIF(C94:D94,"n")&lt;1,0,1)+IF(COUNTIF(E94:F94,"n")&lt;1,0,1)+IF(COUNTIF(G94:H94,"n")&lt;1,0,1)+IF(COUNTIF(I94:J94,"n")&lt;1,0,1)+IF(COUNTIF(K94:L94,"n")&lt;1,0,1)+IF(COUNTIF(M94:N94,"n")&lt;1,0,1)+IF(COUNTIF(O94:P94,"n")&lt;1,0,1)+IF(COUNTIF(Q94:R94,"n")&lt;1,0,1)+IF(COUNTIF(S94:T94,"n")&lt;1,0,1)</f>
        <v>0</v>
      </c>
      <c r="X94" s="31" t="n">
        <f aca="false">COUNTIF(C94,"n")+COUNTIF(E94,"n")+COUNTIF(G94,"n")+COUNTIF(I94,"n")+COUNTIF(K94,"n")+COUNTIF(M94,"n")+COUNTIF(O94,"n")+COUNTIF(Q94,"n")+COUNTIF(S94,"n")</f>
        <v>0</v>
      </c>
      <c r="Y94" s="68" t="n">
        <f aca="false">COUNTIF(D94,"n")+COUNTIF(F94,"n")+COUNTIF(H94,"n")+COUNTIF(J94,"n")+COUNTIF(L94,"n")+COUNTIF(N94,"n")+COUNTIF(P94,"n")+COUNTIF(R94,"n")+COUNTIF(T94,"n")</f>
        <v>0</v>
      </c>
      <c r="Z94" s="26" t="s">
        <v>331</v>
      </c>
      <c r="AA94" s="34" t="s">
        <v>332</v>
      </c>
      <c r="AB94" s="44" t="s">
        <v>8</v>
      </c>
      <c r="AC94" s="45" t="s">
        <v>8</v>
      </c>
      <c r="AD94" s="44" t="s">
        <v>8</v>
      </c>
      <c r="AE94" s="45" t="s">
        <v>8</v>
      </c>
      <c r="AF94" s="44" t="s">
        <v>8</v>
      </c>
      <c r="AG94" s="45" t="s">
        <v>8</v>
      </c>
      <c r="AH94" s="44" t="s">
        <v>8</v>
      </c>
      <c r="AI94" s="45" t="s">
        <v>8</v>
      </c>
      <c r="AJ94" s="44" t="s">
        <v>8</v>
      </c>
      <c r="AK94" s="45" t="s">
        <v>8</v>
      </c>
      <c r="AL94" s="44" t="s">
        <v>8</v>
      </c>
      <c r="AM94" s="45" t="s">
        <v>8</v>
      </c>
      <c r="AN94" s="44" t="s">
        <v>8</v>
      </c>
      <c r="AO94" s="45" t="s">
        <v>8</v>
      </c>
      <c r="AP94" s="44" t="s">
        <v>8</v>
      </c>
      <c r="AQ94" s="45" t="s">
        <v>8</v>
      </c>
      <c r="AR94" s="44" t="s">
        <v>8</v>
      </c>
      <c r="AS94" s="45" t="s">
        <v>8</v>
      </c>
      <c r="AT94" s="44" t="s">
        <v>8</v>
      </c>
      <c r="AU94" s="45" t="s">
        <v>8</v>
      </c>
      <c r="AV94" s="46" t="n">
        <f aca="false">IF(COUNTIF(AB94:AC94,"n")&lt;1,0,1)+IF(COUNTIF(AD94:AE94,"n")&lt;1,0,1)+IF(COUNTIF(AF94:AG94,"n")&lt;1,0,1)+IF(COUNTIF(AH94:AI94,"n")&lt;1,0,1)+IF(COUNTIF(AJ94:AK94,"n")&lt;1,0,1)+IF(COUNTIF(AL94:AM94,"n")&lt;1,0,1)+IF(COUNTIF(AN94:AO94,"n")&lt;1,0,1)+IF(COUNTIF(AP94:AQ94,"n")&lt;1,0,1)+IF(COUNTIF(AR94:AS94,"n")&lt;1,0,1)</f>
        <v>0</v>
      </c>
      <c r="AW94" s="31" t="n">
        <f aca="false">COUNTIF(AB94,"n")+COUNTIF(AD94,"n")+COUNTIF(AF94,"n")+COUNTIF(AH94,"n")+COUNTIF(AJ94,"n")+COUNTIF(AL94,"n")+COUNTIF(AN94,"n")+COUNTIF(AP94,"n")+COUNTIF(AR94,"n")</f>
        <v>0</v>
      </c>
      <c r="AX94" s="32" t="n">
        <f aca="false">COUNTIF(AC94,"n")+COUNTIF(AE94,"n")+COUNTIF(AG94,"n")+COUNTIF(AI94,"n")+COUNTIF(AK94,"n")+COUNTIF(AM94,"n")+COUNTIF(AO94,"n")+COUNTIF(AQ94,"n")+COUNTIF(AS94,"n")</f>
        <v>0</v>
      </c>
      <c r="AY94" s="33"/>
      <c r="AZ94" s="33"/>
      <c r="BA94" s="33"/>
      <c r="BB94" s="33"/>
      <c r="BC94" s="33"/>
      <c r="BD94" s="33"/>
      <c r="BE94" s="33"/>
      <c r="BF94" s="33"/>
      <c r="BG94" s="33"/>
    </row>
    <row r="95" customFormat="false" ht="10.5" hidden="false" customHeight="true" outlineLevel="0" collapsed="false">
      <c r="A95" s="26" t="s">
        <v>333</v>
      </c>
      <c r="B95" s="34" t="s">
        <v>334</v>
      </c>
      <c r="C95" s="44" t="s">
        <v>8</v>
      </c>
      <c r="D95" s="45" t="s">
        <v>8</v>
      </c>
      <c r="E95" s="44" t="s">
        <v>8</v>
      </c>
      <c r="F95" s="45" t="s">
        <v>8</v>
      </c>
      <c r="G95" s="44" t="s">
        <v>8</v>
      </c>
      <c r="H95" s="45" t="s">
        <v>8</v>
      </c>
      <c r="I95" s="44" t="s">
        <v>8</v>
      </c>
      <c r="J95" s="45" t="s">
        <v>8</v>
      </c>
      <c r="K95" s="44" t="s">
        <v>8</v>
      </c>
      <c r="L95" s="45" t="s">
        <v>8</v>
      </c>
      <c r="M95" s="44" t="s">
        <v>8</v>
      </c>
      <c r="N95" s="45" t="s">
        <v>8</v>
      </c>
      <c r="O95" s="44" t="s">
        <v>8</v>
      </c>
      <c r="P95" s="45" t="s">
        <v>8</v>
      </c>
      <c r="Q95" s="44" t="s">
        <v>8</v>
      </c>
      <c r="R95" s="45" t="s">
        <v>8</v>
      </c>
      <c r="S95" s="44" t="s">
        <v>8</v>
      </c>
      <c r="T95" s="45" t="s">
        <v>8</v>
      </c>
      <c r="U95" s="44" t="s">
        <v>8</v>
      </c>
      <c r="V95" s="45" t="s">
        <v>8</v>
      </c>
      <c r="W95" s="46" t="n">
        <f aca="false">IF(COUNTIF(C95:D95,"n")&lt;1,0,1)+IF(COUNTIF(E95:F95,"n")&lt;1,0,1)+IF(COUNTIF(G95:H95,"n")&lt;1,0,1)+IF(COUNTIF(I95:J95,"n")&lt;1,0,1)+IF(COUNTIF(K95:L95,"n")&lt;1,0,1)+IF(COUNTIF(M95:N95,"n")&lt;1,0,1)+IF(COUNTIF(O95:P95,"n")&lt;1,0,1)+IF(COUNTIF(Q95:R95,"n")&lt;1,0,1)+IF(COUNTIF(S95:T95,"n")&lt;1,0,1)</f>
        <v>0</v>
      </c>
      <c r="X95" s="31" t="n">
        <f aca="false">COUNTIF(C95,"n")+COUNTIF(E95,"n")+COUNTIF(G95,"n")+COUNTIF(I95,"n")+COUNTIF(K95,"n")+COUNTIF(M95,"n")+COUNTIF(O95,"n")+COUNTIF(Q95,"n")+COUNTIF(S95,"n")</f>
        <v>0</v>
      </c>
      <c r="Y95" s="68" t="n">
        <f aca="false">COUNTIF(D95,"n")+COUNTIF(F95,"n")+COUNTIF(H95,"n")+COUNTIF(J95,"n")+COUNTIF(L95,"n")+COUNTIF(N95,"n")+COUNTIF(P95,"n")+COUNTIF(R95,"n")+COUNTIF(T95,"n")</f>
        <v>0</v>
      </c>
      <c r="Z95" s="26" t="s">
        <v>335</v>
      </c>
      <c r="AA95" s="34" t="s">
        <v>336</v>
      </c>
      <c r="AB95" s="44" t="s">
        <v>8</v>
      </c>
      <c r="AC95" s="45" t="s">
        <v>8</v>
      </c>
      <c r="AD95" s="44" t="s">
        <v>8</v>
      </c>
      <c r="AE95" s="45" t="s">
        <v>8</v>
      </c>
      <c r="AF95" s="44" t="s">
        <v>8</v>
      </c>
      <c r="AG95" s="45" t="s">
        <v>8</v>
      </c>
      <c r="AH95" s="44" t="s">
        <v>8</v>
      </c>
      <c r="AI95" s="45" t="s">
        <v>8</v>
      </c>
      <c r="AJ95" s="44" t="s">
        <v>8</v>
      </c>
      <c r="AK95" s="45" t="s">
        <v>8</v>
      </c>
      <c r="AL95" s="44" t="s">
        <v>8</v>
      </c>
      <c r="AM95" s="45" t="s">
        <v>8</v>
      </c>
      <c r="AN95" s="44" t="s">
        <v>8</v>
      </c>
      <c r="AO95" s="45" t="s">
        <v>8</v>
      </c>
      <c r="AP95" s="44" t="s">
        <v>8</v>
      </c>
      <c r="AQ95" s="45" t="s">
        <v>8</v>
      </c>
      <c r="AR95" s="44" t="s">
        <v>8</v>
      </c>
      <c r="AS95" s="45" t="s">
        <v>8</v>
      </c>
      <c r="AT95" s="44" t="s">
        <v>8</v>
      </c>
      <c r="AU95" s="45" t="s">
        <v>8</v>
      </c>
      <c r="AV95" s="46" t="n">
        <f aca="false">IF(COUNTIF(AB95:AC95,"n")&lt;1,0,1)+IF(COUNTIF(AD95:AE95,"n")&lt;1,0,1)+IF(COUNTIF(AF95:AG95,"n")&lt;1,0,1)+IF(COUNTIF(AH95:AI95,"n")&lt;1,0,1)+IF(COUNTIF(AJ95:AK95,"n")&lt;1,0,1)+IF(COUNTIF(AL95:AM95,"n")&lt;1,0,1)+IF(COUNTIF(AN95:AO95,"n")&lt;1,0,1)+IF(COUNTIF(AP95:AQ95,"n")&lt;1,0,1)+IF(COUNTIF(AR95:AS95,"n")&lt;1,0,1)</f>
        <v>0</v>
      </c>
      <c r="AW95" s="31" t="n">
        <f aca="false">COUNTIF(AB95,"n")+COUNTIF(AD95,"n")+COUNTIF(AF95,"n")+COUNTIF(AH95,"n")+COUNTIF(AJ95,"n")+COUNTIF(AL95,"n")+COUNTIF(AN95,"n")+COUNTIF(AP95,"n")+COUNTIF(AR95,"n")</f>
        <v>0</v>
      </c>
      <c r="AX95" s="32" t="n">
        <f aca="false">COUNTIF(AC95,"n")+COUNTIF(AE95,"n")+COUNTIF(AG95,"n")+COUNTIF(AI95,"n")+COUNTIF(AK95,"n")+COUNTIF(AM95,"n")+COUNTIF(AO95,"n")+COUNTIF(AQ95,"n")+COUNTIF(AS95,"n")</f>
        <v>0</v>
      </c>
      <c r="AY95" s="33"/>
      <c r="AZ95" s="33"/>
      <c r="BA95" s="33"/>
      <c r="BB95" s="33"/>
      <c r="BC95" s="33"/>
      <c r="BD95" s="33"/>
      <c r="BE95" s="33"/>
      <c r="BF95" s="33"/>
      <c r="BG95" s="33"/>
    </row>
    <row r="96" customFormat="false" ht="10.5" hidden="false" customHeight="true" outlineLevel="0" collapsed="false">
      <c r="A96" s="26" t="s">
        <v>337</v>
      </c>
      <c r="B96" s="34" t="s">
        <v>338</v>
      </c>
      <c r="C96" s="44" t="s">
        <v>8</v>
      </c>
      <c r="D96" s="45" t="s">
        <v>8</v>
      </c>
      <c r="E96" s="44" t="s">
        <v>8</v>
      </c>
      <c r="F96" s="45" t="s">
        <v>8</v>
      </c>
      <c r="G96" s="44" t="s">
        <v>8</v>
      </c>
      <c r="H96" s="45" t="s">
        <v>8</v>
      </c>
      <c r="I96" s="44" t="s">
        <v>8</v>
      </c>
      <c r="J96" s="45" t="s">
        <v>8</v>
      </c>
      <c r="K96" s="44" t="s">
        <v>8</v>
      </c>
      <c r="L96" s="45" t="s">
        <v>8</v>
      </c>
      <c r="M96" s="44" t="s">
        <v>8</v>
      </c>
      <c r="N96" s="45" t="s">
        <v>8</v>
      </c>
      <c r="O96" s="44" t="s">
        <v>8</v>
      </c>
      <c r="P96" s="45" t="s">
        <v>8</v>
      </c>
      <c r="Q96" s="44" t="s">
        <v>8</v>
      </c>
      <c r="R96" s="45" t="s">
        <v>8</v>
      </c>
      <c r="S96" s="44" t="s">
        <v>8</v>
      </c>
      <c r="T96" s="45" t="s">
        <v>8</v>
      </c>
      <c r="U96" s="44" t="s">
        <v>8</v>
      </c>
      <c r="V96" s="45" t="s">
        <v>8</v>
      </c>
      <c r="W96" s="46" t="n">
        <f aca="false">IF(COUNTIF(C96:D96,"n")&lt;1,0,1)+IF(COUNTIF(E96:F96,"n")&lt;1,0,1)+IF(COUNTIF(G96:H96,"n")&lt;1,0,1)+IF(COUNTIF(I96:J96,"n")&lt;1,0,1)+IF(COUNTIF(K96:L96,"n")&lt;1,0,1)+IF(COUNTIF(M96:N96,"n")&lt;1,0,1)+IF(COUNTIF(O96:P96,"n")&lt;1,0,1)+IF(COUNTIF(Q96:R96,"n")&lt;1,0,1)+IF(COUNTIF(S96:T96,"n")&lt;1,0,1)</f>
        <v>0</v>
      </c>
      <c r="X96" s="31" t="n">
        <f aca="false">COUNTIF(C96,"n")+COUNTIF(E96,"n")+COUNTIF(G96,"n")+COUNTIF(I96,"n")+COUNTIF(K96,"n")+COUNTIF(M96,"n")+COUNTIF(O96,"n")+COUNTIF(Q96,"n")+COUNTIF(S96,"n")</f>
        <v>0</v>
      </c>
      <c r="Y96" s="68" t="n">
        <f aca="false">COUNTIF(D96,"n")+COUNTIF(F96,"n")+COUNTIF(H96,"n")+COUNTIF(J96,"n")+COUNTIF(L96,"n")+COUNTIF(N96,"n")+COUNTIF(P96,"n")+COUNTIF(R96,"n")+COUNTIF(T96,"n")</f>
        <v>0</v>
      </c>
      <c r="Z96" s="26" t="s">
        <v>339</v>
      </c>
      <c r="AA96" s="34" t="s">
        <v>340</v>
      </c>
      <c r="AB96" s="44" t="s">
        <v>8</v>
      </c>
      <c r="AC96" s="45" t="s">
        <v>8</v>
      </c>
      <c r="AD96" s="44" t="s">
        <v>8</v>
      </c>
      <c r="AE96" s="45" t="s">
        <v>8</v>
      </c>
      <c r="AF96" s="44" t="s">
        <v>8</v>
      </c>
      <c r="AG96" s="45" t="s">
        <v>8</v>
      </c>
      <c r="AH96" s="44" t="s">
        <v>8</v>
      </c>
      <c r="AI96" s="45" t="s">
        <v>8</v>
      </c>
      <c r="AJ96" s="44" t="s">
        <v>8</v>
      </c>
      <c r="AK96" s="45" t="s">
        <v>8</v>
      </c>
      <c r="AL96" s="44" t="s">
        <v>8</v>
      </c>
      <c r="AM96" s="45" t="s">
        <v>8</v>
      </c>
      <c r="AN96" s="44" t="s">
        <v>8</v>
      </c>
      <c r="AO96" s="45" t="s">
        <v>8</v>
      </c>
      <c r="AP96" s="44" t="s">
        <v>8</v>
      </c>
      <c r="AQ96" s="45" t="s">
        <v>8</v>
      </c>
      <c r="AR96" s="44" t="s">
        <v>8</v>
      </c>
      <c r="AS96" s="45" t="s">
        <v>8</v>
      </c>
      <c r="AT96" s="44" t="s">
        <v>8</v>
      </c>
      <c r="AU96" s="45" t="s">
        <v>8</v>
      </c>
      <c r="AV96" s="46" t="n">
        <f aca="false">IF(COUNTIF(AB96:AC96,"n")&lt;1,0,1)+IF(COUNTIF(AD96:AE96,"n")&lt;1,0,1)+IF(COUNTIF(AF96:AG96,"n")&lt;1,0,1)+IF(COUNTIF(AH96:AI96,"n")&lt;1,0,1)+IF(COUNTIF(AJ96:AK96,"n")&lt;1,0,1)+IF(COUNTIF(AL96:AM96,"n")&lt;1,0,1)+IF(COUNTIF(AN96:AO96,"n")&lt;1,0,1)+IF(COUNTIF(AP96:AQ96,"n")&lt;1,0,1)+IF(COUNTIF(AR96:AS96,"n")&lt;1,0,1)</f>
        <v>0</v>
      </c>
      <c r="AW96" s="31" t="n">
        <f aca="false">COUNTIF(AB96,"n")+COUNTIF(AD96,"n")+COUNTIF(AF96,"n")+COUNTIF(AH96,"n")+COUNTIF(AJ96,"n")+COUNTIF(AL96,"n")+COUNTIF(AN96,"n")+COUNTIF(AP96,"n")+COUNTIF(AR96,"n")</f>
        <v>0</v>
      </c>
      <c r="AX96" s="32" t="n">
        <f aca="false">COUNTIF(AC96,"n")+COUNTIF(AE96,"n")+COUNTIF(AG96,"n")+COUNTIF(AI96,"n")+COUNTIF(AK96,"n")+COUNTIF(AM96,"n")+COUNTIF(AO96,"n")+COUNTIF(AQ96,"n")+COUNTIF(AS96,"n")</f>
        <v>0</v>
      </c>
      <c r="AY96" s="33"/>
      <c r="AZ96" s="33"/>
      <c r="BA96" s="33"/>
      <c r="BB96" s="33"/>
      <c r="BC96" s="33"/>
      <c r="BD96" s="33"/>
      <c r="BE96" s="33"/>
      <c r="BF96" s="33"/>
      <c r="BG96" s="33"/>
    </row>
    <row r="97" customFormat="false" ht="10.5" hidden="false" customHeight="true" outlineLevel="0" collapsed="false">
      <c r="A97" s="26" t="s">
        <v>341</v>
      </c>
      <c r="B97" s="34" t="s">
        <v>342</v>
      </c>
      <c r="C97" s="44" t="s">
        <v>8</v>
      </c>
      <c r="D97" s="45" t="s">
        <v>8</v>
      </c>
      <c r="E97" s="44" t="s">
        <v>8</v>
      </c>
      <c r="F97" s="45" t="s">
        <v>8</v>
      </c>
      <c r="G97" s="44" t="s">
        <v>8</v>
      </c>
      <c r="H97" s="45" t="s">
        <v>8</v>
      </c>
      <c r="I97" s="44" t="s">
        <v>8</v>
      </c>
      <c r="J97" s="45" t="s">
        <v>8</v>
      </c>
      <c r="K97" s="44" t="s">
        <v>8</v>
      </c>
      <c r="L97" s="45" t="s">
        <v>8</v>
      </c>
      <c r="M97" s="44" t="s">
        <v>8</v>
      </c>
      <c r="N97" s="45" t="s">
        <v>8</v>
      </c>
      <c r="O97" s="44" t="s">
        <v>8</v>
      </c>
      <c r="P97" s="45" t="s">
        <v>8</v>
      </c>
      <c r="Q97" s="44" t="s">
        <v>8</v>
      </c>
      <c r="R97" s="45" t="s">
        <v>8</v>
      </c>
      <c r="S97" s="44" t="s">
        <v>8</v>
      </c>
      <c r="T97" s="45" t="s">
        <v>8</v>
      </c>
      <c r="U97" s="44" t="s">
        <v>8</v>
      </c>
      <c r="V97" s="45" t="s">
        <v>8</v>
      </c>
      <c r="W97" s="46" t="n">
        <f aca="false">IF(COUNTIF(C97:D97,"n")&lt;1,0,1)+IF(COUNTIF(E97:F97,"n")&lt;1,0,1)+IF(COUNTIF(G97:H97,"n")&lt;1,0,1)+IF(COUNTIF(I97:J97,"n")&lt;1,0,1)+IF(COUNTIF(K97:L97,"n")&lt;1,0,1)+IF(COUNTIF(M97:N97,"n")&lt;1,0,1)+IF(COUNTIF(O97:P97,"n")&lt;1,0,1)+IF(COUNTIF(Q97:R97,"n")&lt;1,0,1)+IF(COUNTIF(S97:T97,"n")&lt;1,0,1)</f>
        <v>0</v>
      </c>
      <c r="X97" s="31" t="n">
        <f aca="false">COUNTIF(C97,"n")+COUNTIF(E97,"n")+COUNTIF(G97,"n")+COUNTIF(I97,"n")+COUNTIF(K97,"n")+COUNTIF(M97,"n")+COUNTIF(O97,"n")+COUNTIF(Q97,"n")+COUNTIF(S97,"n")</f>
        <v>0</v>
      </c>
      <c r="Y97" s="68" t="n">
        <f aca="false">COUNTIF(D97,"n")+COUNTIF(F97,"n")+COUNTIF(H97,"n")+COUNTIF(J97,"n")+COUNTIF(L97,"n")+COUNTIF(N97,"n")+COUNTIF(P97,"n")+COUNTIF(R97,"n")+COUNTIF(T97,"n")</f>
        <v>0</v>
      </c>
      <c r="Z97" s="26" t="s">
        <v>343</v>
      </c>
      <c r="AA97" s="34" t="s">
        <v>344</v>
      </c>
      <c r="AB97" s="44" t="s">
        <v>8</v>
      </c>
      <c r="AC97" s="45" t="s">
        <v>8</v>
      </c>
      <c r="AD97" s="44" t="s">
        <v>8</v>
      </c>
      <c r="AE97" s="45" t="s">
        <v>8</v>
      </c>
      <c r="AF97" s="44" t="s">
        <v>8</v>
      </c>
      <c r="AG97" s="45" t="s">
        <v>8</v>
      </c>
      <c r="AH97" s="44" t="s">
        <v>8</v>
      </c>
      <c r="AI97" s="45" t="s">
        <v>8</v>
      </c>
      <c r="AJ97" s="44" t="s">
        <v>8</v>
      </c>
      <c r="AK97" s="45" t="s">
        <v>8</v>
      </c>
      <c r="AL97" s="44" t="s">
        <v>8</v>
      </c>
      <c r="AM97" s="45" t="s">
        <v>8</v>
      </c>
      <c r="AN97" s="44" t="s">
        <v>8</v>
      </c>
      <c r="AO97" s="45" t="s">
        <v>8</v>
      </c>
      <c r="AP97" s="44" t="s">
        <v>8</v>
      </c>
      <c r="AQ97" s="45" t="s">
        <v>8</v>
      </c>
      <c r="AR97" s="44" t="s">
        <v>8</v>
      </c>
      <c r="AS97" s="45" t="s">
        <v>8</v>
      </c>
      <c r="AT97" s="44" t="s">
        <v>8</v>
      </c>
      <c r="AU97" s="45" t="s">
        <v>8</v>
      </c>
      <c r="AV97" s="46" t="n">
        <f aca="false">IF(COUNTIF(AB97:AC97,"n")&lt;1,0,1)+IF(COUNTIF(AD97:AE97,"n")&lt;1,0,1)+IF(COUNTIF(AF97:AG97,"n")&lt;1,0,1)+IF(COUNTIF(AH97:AI97,"n")&lt;1,0,1)+IF(COUNTIF(AJ97:AK97,"n")&lt;1,0,1)+IF(COUNTIF(AL97:AM97,"n")&lt;1,0,1)+IF(COUNTIF(AN97:AO97,"n")&lt;1,0,1)+IF(COUNTIF(AP97:AQ97,"n")&lt;1,0,1)+IF(COUNTIF(AR97:AS97,"n")&lt;1,0,1)</f>
        <v>0</v>
      </c>
      <c r="AW97" s="31" t="n">
        <f aca="false">COUNTIF(AB97,"n")+COUNTIF(AD97,"n")+COUNTIF(AF97,"n")+COUNTIF(AH97,"n")+COUNTIF(AJ97,"n")+COUNTIF(AL97,"n")+COUNTIF(AN97,"n")+COUNTIF(AP97,"n")+COUNTIF(AR97,"n")</f>
        <v>0</v>
      </c>
      <c r="AX97" s="32" t="n">
        <f aca="false">COUNTIF(AC97,"n")+COUNTIF(AE97,"n")+COUNTIF(AG97,"n")+COUNTIF(AI97,"n")+COUNTIF(AK97,"n")+COUNTIF(AM97,"n")+COUNTIF(AO97,"n")+COUNTIF(AQ97,"n")+COUNTIF(AS97,"n")</f>
        <v>0</v>
      </c>
      <c r="AY97" s="33"/>
      <c r="AZ97" s="33"/>
      <c r="BA97" s="33"/>
      <c r="BB97" s="33"/>
      <c r="BC97" s="33"/>
      <c r="BD97" s="33"/>
      <c r="BE97" s="33"/>
      <c r="BF97" s="33"/>
      <c r="BG97" s="33"/>
    </row>
    <row r="98" customFormat="false" ht="10.5" hidden="false" customHeight="true" outlineLevel="0" collapsed="false">
      <c r="A98" s="26" t="s">
        <v>345</v>
      </c>
      <c r="B98" s="34" t="s">
        <v>346</v>
      </c>
      <c r="C98" s="44" t="s">
        <v>8</v>
      </c>
      <c r="D98" s="45" t="s">
        <v>8</v>
      </c>
      <c r="E98" s="44" t="s">
        <v>8</v>
      </c>
      <c r="F98" s="45" t="s">
        <v>8</v>
      </c>
      <c r="G98" s="44" t="s">
        <v>8</v>
      </c>
      <c r="H98" s="45" t="s">
        <v>8</v>
      </c>
      <c r="I98" s="44" t="s">
        <v>8</v>
      </c>
      <c r="J98" s="45" t="s">
        <v>8</v>
      </c>
      <c r="K98" s="44" t="s">
        <v>8</v>
      </c>
      <c r="L98" s="45" t="s">
        <v>8</v>
      </c>
      <c r="M98" s="44" t="s">
        <v>8</v>
      </c>
      <c r="N98" s="45" t="s">
        <v>8</v>
      </c>
      <c r="O98" s="44" t="s">
        <v>8</v>
      </c>
      <c r="P98" s="45" t="s">
        <v>8</v>
      </c>
      <c r="Q98" s="44" t="s">
        <v>8</v>
      </c>
      <c r="R98" s="45" t="s">
        <v>8</v>
      </c>
      <c r="S98" s="44" t="s">
        <v>8</v>
      </c>
      <c r="T98" s="45" t="s">
        <v>8</v>
      </c>
      <c r="U98" s="44" t="s">
        <v>8</v>
      </c>
      <c r="V98" s="45" t="s">
        <v>8</v>
      </c>
      <c r="W98" s="46" t="n">
        <f aca="false">IF(COUNTIF(C98:D98,"n")&lt;1,0,1)+IF(COUNTIF(E98:F98,"n")&lt;1,0,1)+IF(COUNTIF(G98:H98,"n")&lt;1,0,1)+IF(COUNTIF(I98:J98,"n")&lt;1,0,1)+IF(COUNTIF(K98:L98,"n")&lt;1,0,1)+IF(COUNTIF(M98:N98,"n")&lt;1,0,1)+IF(COUNTIF(O98:P98,"n")&lt;1,0,1)+IF(COUNTIF(Q98:R98,"n")&lt;1,0,1)+IF(COUNTIF(S98:T98,"n")&lt;1,0,1)</f>
        <v>0</v>
      </c>
      <c r="X98" s="31" t="n">
        <f aca="false">COUNTIF(C98,"n")+COUNTIF(E98,"n")+COUNTIF(G98,"n")+COUNTIF(I98,"n")+COUNTIF(K98,"n")+COUNTIF(M98,"n")+COUNTIF(O98,"n")+COUNTIF(Q98,"n")+COUNTIF(S98,"n")</f>
        <v>0</v>
      </c>
      <c r="Y98" s="68" t="n">
        <f aca="false">COUNTIF(D98,"n")+COUNTIF(F98,"n")+COUNTIF(H98,"n")+COUNTIF(J98,"n")+COUNTIF(L98,"n")+COUNTIF(N98,"n")+COUNTIF(P98,"n")+COUNTIF(R98,"n")+COUNTIF(T98,"n")</f>
        <v>0</v>
      </c>
      <c r="Z98" s="26" t="s">
        <v>347</v>
      </c>
      <c r="AA98" s="34" t="s">
        <v>348</v>
      </c>
      <c r="AB98" s="44" t="s">
        <v>8</v>
      </c>
      <c r="AC98" s="45" t="s">
        <v>8</v>
      </c>
      <c r="AD98" s="44" t="s">
        <v>8</v>
      </c>
      <c r="AE98" s="45" t="s">
        <v>8</v>
      </c>
      <c r="AF98" s="44" t="s">
        <v>8</v>
      </c>
      <c r="AG98" s="45" t="s">
        <v>8</v>
      </c>
      <c r="AH98" s="44" t="s">
        <v>8</v>
      </c>
      <c r="AI98" s="45" t="s">
        <v>8</v>
      </c>
      <c r="AJ98" s="44" t="s">
        <v>8</v>
      </c>
      <c r="AK98" s="45" t="s">
        <v>8</v>
      </c>
      <c r="AL98" s="44" t="s">
        <v>8</v>
      </c>
      <c r="AM98" s="45" t="s">
        <v>8</v>
      </c>
      <c r="AN98" s="44" t="s">
        <v>8</v>
      </c>
      <c r="AO98" s="45" t="s">
        <v>8</v>
      </c>
      <c r="AP98" s="44" t="s">
        <v>8</v>
      </c>
      <c r="AQ98" s="45" t="s">
        <v>8</v>
      </c>
      <c r="AR98" s="44" t="s">
        <v>8</v>
      </c>
      <c r="AS98" s="45" t="s">
        <v>8</v>
      </c>
      <c r="AT98" s="44" t="s">
        <v>8</v>
      </c>
      <c r="AU98" s="45" t="s">
        <v>8</v>
      </c>
      <c r="AV98" s="46" t="n">
        <f aca="false">IF(COUNTIF(AB98:AC98,"n")&lt;1,0,1)+IF(COUNTIF(AD98:AE98,"n")&lt;1,0,1)+IF(COUNTIF(AF98:AG98,"n")&lt;1,0,1)+IF(COUNTIF(AH98:AI98,"n")&lt;1,0,1)+IF(COUNTIF(AJ98:AK98,"n")&lt;1,0,1)+IF(COUNTIF(AL98:AM98,"n")&lt;1,0,1)+IF(COUNTIF(AN98:AO98,"n")&lt;1,0,1)+IF(COUNTIF(AP98:AQ98,"n")&lt;1,0,1)+IF(COUNTIF(AR98:AS98,"n")&lt;1,0,1)</f>
        <v>0</v>
      </c>
      <c r="AW98" s="31" t="n">
        <f aca="false">COUNTIF(AB98,"n")+COUNTIF(AD98,"n")+COUNTIF(AF98,"n")+COUNTIF(AH98,"n")+COUNTIF(AJ98,"n")+COUNTIF(AL98,"n")+COUNTIF(AN98,"n")+COUNTIF(AP98,"n")+COUNTIF(AR98,"n")</f>
        <v>0</v>
      </c>
      <c r="AX98" s="32" t="n">
        <f aca="false">COUNTIF(AC98,"n")+COUNTIF(AE98,"n")+COUNTIF(AG98,"n")+COUNTIF(AI98,"n")+COUNTIF(AK98,"n")+COUNTIF(AM98,"n")+COUNTIF(AO98,"n")+COUNTIF(AQ98,"n")+COUNTIF(AS98,"n")</f>
        <v>0</v>
      </c>
      <c r="AY98" s="33"/>
      <c r="AZ98" s="33"/>
      <c r="BA98" s="33"/>
      <c r="BB98" s="33"/>
      <c r="BC98" s="33"/>
      <c r="BD98" s="33"/>
      <c r="BE98" s="33"/>
      <c r="BF98" s="33"/>
      <c r="BG98" s="33"/>
    </row>
    <row r="99" customFormat="false" ht="10.5" hidden="false" customHeight="true" outlineLevel="0" collapsed="false">
      <c r="A99" s="26" t="s">
        <v>349</v>
      </c>
      <c r="B99" s="34" t="s">
        <v>350</v>
      </c>
      <c r="C99" s="44" t="s">
        <v>8</v>
      </c>
      <c r="D99" s="45" t="s">
        <v>8</v>
      </c>
      <c r="E99" s="44" t="s">
        <v>8</v>
      </c>
      <c r="F99" s="45" t="s">
        <v>8</v>
      </c>
      <c r="G99" s="44" t="s">
        <v>8</v>
      </c>
      <c r="H99" s="45" t="s">
        <v>8</v>
      </c>
      <c r="I99" s="44" t="s">
        <v>8</v>
      </c>
      <c r="J99" s="45" t="s">
        <v>8</v>
      </c>
      <c r="K99" s="44" t="s">
        <v>8</v>
      </c>
      <c r="L99" s="45" t="s">
        <v>8</v>
      </c>
      <c r="M99" s="44" t="s">
        <v>8</v>
      </c>
      <c r="N99" s="45" t="s">
        <v>8</v>
      </c>
      <c r="O99" s="44" t="s">
        <v>8</v>
      </c>
      <c r="P99" s="45" t="s">
        <v>8</v>
      </c>
      <c r="Q99" s="44" t="s">
        <v>8</v>
      </c>
      <c r="R99" s="45" t="s">
        <v>8</v>
      </c>
      <c r="S99" s="44" t="s">
        <v>8</v>
      </c>
      <c r="T99" s="45" t="s">
        <v>8</v>
      </c>
      <c r="U99" s="44" t="s">
        <v>8</v>
      </c>
      <c r="V99" s="45" t="s">
        <v>8</v>
      </c>
      <c r="W99" s="46" t="n">
        <f aca="false">IF(COUNTIF(C99:D99,"n")&lt;1,0,1)+IF(COUNTIF(E99:F99,"n")&lt;1,0,1)+IF(COUNTIF(G99:H99,"n")&lt;1,0,1)+IF(COUNTIF(I99:J99,"n")&lt;1,0,1)+IF(COUNTIF(K99:L99,"n")&lt;1,0,1)+IF(COUNTIF(M99:N99,"n")&lt;1,0,1)+IF(COUNTIF(O99:P99,"n")&lt;1,0,1)+IF(COUNTIF(Q99:R99,"n")&lt;1,0,1)+IF(COUNTIF(S99:T99,"n")&lt;1,0,1)</f>
        <v>0</v>
      </c>
      <c r="X99" s="31" t="n">
        <f aca="false">COUNTIF(C99,"n")+COUNTIF(E99,"n")+COUNTIF(G99,"n")+COUNTIF(I99,"n")+COUNTIF(K99,"n")+COUNTIF(M99,"n")+COUNTIF(O99,"n")+COUNTIF(Q99,"n")+COUNTIF(S99,"n")</f>
        <v>0</v>
      </c>
      <c r="Y99" s="68" t="n">
        <f aca="false">COUNTIF(D99,"n")+COUNTIF(F99,"n")+COUNTIF(H99,"n")+COUNTIF(J99,"n")+COUNTIF(L99,"n")+COUNTIF(N99,"n")+COUNTIF(P99,"n")+COUNTIF(R99,"n")+COUNTIF(T99,"n")</f>
        <v>0</v>
      </c>
      <c r="Z99" s="26" t="s">
        <v>351</v>
      </c>
      <c r="AA99" s="34" t="s">
        <v>352</v>
      </c>
      <c r="AB99" s="44" t="s">
        <v>8</v>
      </c>
      <c r="AC99" s="45" t="s">
        <v>8</v>
      </c>
      <c r="AD99" s="44" t="s">
        <v>8</v>
      </c>
      <c r="AE99" s="45" t="s">
        <v>8</v>
      </c>
      <c r="AF99" s="44" t="s">
        <v>8</v>
      </c>
      <c r="AG99" s="45" t="s">
        <v>8</v>
      </c>
      <c r="AH99" s="44" t="s">
        <v>8</v>
      </c>
      <c r="AI99" s="45" t="s">
        <v>8</v>
      </c>
      <c r="AJ99" s="44" t="s">
        <v>8</v>
      </c>
      <c r="AK99" s="45" t="s">
        <v>8</v>
      </c>
      <c r="AL99" s="44" t="s">
        <v>8</v>
      </c>
      <c r="AM99" s="45" t="s">
        <v>8</v>
      </c>
      <c r="AN99" s="44" t="s">
        <v>8</v>
      </c>
      <c r="AO99" s="45" t="s">
        <v>8</v>
      </c>
      <c r="AP99" s="44" t="s">
        <v>8</v>
      </c>
      <c r="AQ99" s="45" t="s">
        <v>8</v>
      </c>
      <c r="AR99" s="44" t="s">
        <v>8</v>
      </c>
      <c r="AS99" s="45" t="s">
        <v>8</v>
      </c>
      <c r="AT99" s="44" t="s">
        <v>8</v>
      </c>
      <c r="AU99" s="45" t="s">
        <v>8</v>
      </c>
      <c r="AV99" s="46" t="n">
        <f aca="false">IF(COUNTIF(AB99:AC99,"n")&lt;1,0,1)+IF(COUNTIF(AD99:AE99,"n")&lt;1,0,1)+IF(COUNTIF(AF99:AG99,"n")&lt;1,0,1)+IF(COUNTIF(AH99:AI99,"n")&lt;1,0,1)+IF(COUNTIF(AJ99:AK99,"n")&lt;1,0,1)+IF(COUNTIF(AL99:AM99,"n")&lt;1,0,1)+IF(COUNTIF(AN99:AO99,"n")&lt;1,0,1)+IF(COUNTIF(AP99:AQ99,"n")&lt;1,0,1)+IF(COUNTIF(AR99:AS99,"n")&lt;1,0,1)</f>
        <v>0</v>
      </c>
      <c r="AW99" s="31" t="n">
        <f aca="false">COUNTIF(AB99,"n")+COUNTIF(AD99,"n")+COUNTIF(AF99,"n")+COUNTIF(AH99,"n")+COUNTIF(AJ99,"n")+COUNTIF(AL99,"n")+COUNTIF(AN99,"n")+COUNTIF(AP99,"n")+COUNTIF(AR99,"n")</f>
        <v>0</v>
      </c>
      <c r="AX99" s="32" t="n">
        <f aca="false">COUNTIF(AC99,"n")+COUNTIF(AE99,"n")+COUNTIF(AG99,"n")+COUNTIF(AI99,"n")+COUNTIF(AK99,"n")+COUNTIF(AM99,"n")+COUNTIF(AO99,"n")+COUNTIF(AQ99,"n")+COUNTIF(AS99,"n")</f>
        <v>0</v>
      </c>
      <c r="AY99" s="33"/>
      <c r="AZ99" s="33"/>
      <c r="BA99" s="33"/>
      <c r="BB99" s="33"/>
      <c r="BC99" s="33"/>
      <c r="BD99" s="33"/>
      <c r="BE99" s="33"/>
      <c r="BF99" s="33"/>
      <c r="BG99" s="33"/>
    </row>
    <row r="100" customFormat="false" ht="10.5" hidden="false" customHeight="true" outlineLevel="0" collapsed="false">
      <c r="A100" s="26" t="s">
        <v>353</v>
      </c>
      <c r="B100" s="34" t="s">
        <v>354</v>
      </c>
      <c r="C100" s="44" t="s">
        <v>8</v>
      </c>
      <c r="D100" s="45" t="s">
        <v>8</v>
      </c>
      <c r="E100" s="44" t="s">
        <v>8</v>
      </c>
      <c r="F100" s="45" t="s">
        <v>8</v>
      </c>
      <c r="G100" s="44" t="s">
        <v>8</v>
      </c>
      <c r="H100" s="45" t="s">
        <v>8</v>
      </c>
      <c r="I100" s="44" t="s">
        <v>8</v>
      </c>
      <c r="J100" s="45" t="s">
        <v>8</v>
      </c>
      <c r="K100" s="44" t="s">
        <v>8</v>
      </c>
      <c r="L100" s="45" t="s">
        <v>8</v>
      </c>
      <c r="M100" s="44" t="s">
        <v>8</v>
      </c>
      <c r="N100" s="45" t="s">
        <v>8</v>
      </c>
      <c r="O100" s="44" t="s">
        <v>8</v>
      </c>
      <c r="P100" s="45" t="s">
        <v>8</v>
      </c>
      <c r="Q100" s="44" t="s">
        <v>8</v>
      </c>
      <c r="R100" s="45" t="s">
        <v>8</v>
      </c>
      <c r="S100" s="44" t="s">
        <v>8</v>
      </c>
      <c r="T100" s="45" t="s">
        <v>8</v>
      </c>
      <c r="U100" s="44" t="s">
        <v>8</v>
      </c>
      <c r="V100" s="45" t="s">
        <v>8</v>
      </c>
      <c r="W100" s="46" t="n">
        <f aca="false">IF(COUNTIF(C100:D100,"n")&lt;1,0,1)+IF(COUNTIF(E100:F100,"n")&lt;1,0,1)+IF(COUNTIF(G100:H100,"n")&lt;1,0,1)+IF(COUNTIF(I100:J100,"n")&lt;1,0,1)+IF(COUNTIF(K100:L100,"n")&lt;1,0,1)+IF(COUNTIF(M100:N100,"n")&lt;1,0,1)+IF(COUNTIF(O100:P100,"n")&lt;1,0,1)+IF(COUNTIF(Q100:R100,"n")&lt;1,0,1)+IF(COUNTIF(S100:T100,"n")&lt;1,0,1)</f>
        <v>0</v>
      </c>
      <c r="X100" s="31" t="n">
        <f aca="false">COUNTIF(C100,"n")+COUNTIF(E100,"n")+COUNTIF(G100,"n")+COUNTIF(I100,"n")+COUNTIF(K100,"n")+COUNTIF(M100,"n")+COUNTIF(O100,"n")+COUNTIF(Q100,"n")+COUNTIF(S100,"n")</f>
        <v>0</v>
      </c>
      <c r="Y100" s="68" t="n">
        <f aca="false">COUNTIF(D100,"n")+COUNTIF(F100,"n")+COUNTIF(H100,"n")+COUNTIF(J100,"n")+COUNTIF(L100,"n")+COUNTIF(N100,"n")+COUNTIF(P100,"n")+COUNTIF(R100,"n")+COUNTIF(T100,"n")</f>
        <v>0</v>
      </c>
      <c r="Z100" s="26" t="s">
        <v>355</v>
      </c>
      <c r="AA100" s="34" t="s">
        <v>356</v>
      </c>
      <c r="AB100" s="44" t="s">
        <v>8</v>
      </c>
      <c r="AC100" s="45" t="s">
        <v>8</v>
      </c>
      <c r="AD100" s="44" t="s">
        <v>8</v>
      </c>
      <c r="AE100" s="45" t="s">
        <v>8</v>
      </c>
      <c r="AF100" s="44" t="s">
        <v>8</v>
      </c>
      <c r="AG100" s="45" t="s">
        <v>8</v>
      </c>
      <c r="AH100" s="44" t="s">
        <v>8</v>
      </c>
      <c r="AI100" s="45" t="s">
        <v>8</v>
      </c>
      <c r="AJ100" s="44" t="s">
        <v>8</v>
      </c>
      <c r="AK100" s="45" t="s">
        <v>8</v>
      </c>
      <c r="AL100" s="44" t="s">
        <v>8</v>
      </c>
      <c r="AM100" s="45" t="s">
        <v>8</v>
      </c>
      <c r="AN100" s="44" t="s">
        <v>8</v>
      </c>
      <c r="AO100" s="45" t="s">
        <v>8</v>
      </c>
      <c r="AP100" s="44" t="s">
        <v>8</v>
      </c>
      <c r="AQ100" s="45" t="s">
        <v>8</v>
      </c>
      <c r="AR100" s="44" t="s">
        <v>8</v>
      </c>
      <c r="AS100" s="45" t="s">
        <v>8</v>
      </c>
      <c r="AT100" s="44" t="s">
        <v>8</v>
      </c>
      <c r="AU100" s="45" t="s">
        <v>8</v>
      </c>
      <c r="AV100" s="46" t="n">
        <f aca="false">IF(COUNTIF(AB100:AC100,"n")&lt;1,0,1)+IF(COUNTIF(AD100:AE100,"n")&lt;1,0,1)+IF(COUNTIF(AF100:AG100,"n")&lt;1,0,1)+IF(COUNTIF(AH100:AI100,"n")&lt;1,0,1)+IF(COUNTIF(AJ100:AK100,"n")&lt;1,0,1)+IF(COUNTIF(AL100:AM100,"n")&lt;1,0,1)+IF(COUNTIF(AN100:AO100,"n")&lt;1,0,1)+IF(COUNTIF(AP100:AQ100,"n")&lt;1,0,1)+IF(COUNTIF(AR100:AS100,"n")&lt;1,0,1)</f>
        <v>0</v>
      </c>
      <c r="AW100" s="31" t="n">
        <f aca="false">COUNTIF(AB100,"n")+COUNTIF(AD100,"n")+COUNTIF(AF100,"n")+COUNTIF(AH100,"n")+COUNTIF(AJ100,"n")+COUNTIF(AL100,"n")+COUNTIF(AN100,"n")+COUNTIF(AP100,"n")+COUNTIF(AR100,"n")</f>
        <v>0</v>
      </c>
      <c r="AX100" s="32" t="n">
        <f aca="false">COUNTIF(AC100,"n")+COUNTIF(AE100,"n")+COUNTIF(AG100,"n")+COUNTIF(AI100,"n")+COUNTIF(AK100,"n")+COUNTIF(AM100,"n")+COUNTIF(AO100,"n")+COUNTIF(AQ100,"n")+COUNTIF(AS100,"n")</f>
        <v>0</v>
      </c>
    </row>
    <row r="101" customFormat="false" ht="10.5" hidden="false" customHeight="true" outlineLevel="0" collapsed="false">
      <c r="A101" s="26" t="s">
        <v>357</v>
      </c>
      <c r="B101" s="34" t="s">
        <v>358</v>
      </c>
      <c r="C101" s="44" t="s">
        <v>8</v>
      </c>
      <c r="D101" s="45" t="s">
        <v>8</v>
      </c>
      <c r="E101" s="44" t="s">
        <v>8</v>
      </c>
      <c r="F101" s="45" t="s">
        <v>8</v>
      </c>
      <c r="G101" s="44" t="s">
        <v>8</v>
      </c>
      <c r="H101" s="45" t="s">
        <v>8</v>
      </c>
      <c r="I101" s="44" t="s">
        <v>8</v>
      </c>
      <c r="J101" s="45" t="s">
        <v>8</v>
      </c>
      <c r="K101" s="44" t="s">
        <v>8</v>
      </c>
      <c r="L101" s="45" t="s">
        <v>8</v>
      </c>
      <c r="M101" s="44" t="s">
        <v>8</v>
      </c>
      <c r="N101" s="45" t="s">
        <v>8</v>
      </c>
      <c r="O101" s="44" t="s">
        <v>8</v>
      </c>
      <c r="P101" s="45" t="s">
        <v>8</v>
      </c>
      <c r="Q101" s="44" t="s">
        <v>8</v>
      </c>
      <c r="R101" s="45" t="s">
        <v>8</v>
      </c>
      <c r="S101" s="44" t="s">
        <v>8</v>
      </c>
      <c r="T101" s="45" t="s">
        <v>8</v>
      </c>
      <c r="U101" s="44" t="s">
        <v>8</v>
      </c>
      <c r="V101" s="45" t="s">
        <v>8</v>
      </c>
      <c r="W101" s="46" t="n">
        <f aca="false">IF(COUNTIF(C101:D101,"n")&lt;1,0,1)+IF(COUNTIF(E101:F101,"n")&lt;1,0,1)+IF(COUNTIF(G101:H101,"n")&lt;1,0,1)+IF(COUNTIF(I101:J101,"n")&lt;1,0,1)+IF(COUNTIF(K101:L101,"n")&lt;1,0,1)+IF(COUNTIF(M101:N101,"n")&lt;1,0,1)+IF(COUNTIF(O101:P101,"n")&lt;1,0,1)+IF(COUNTIF(Q101:R101,"n")&lt;1,0,1)+IF(COUNTIF(S101:T101,"n")&lt;1,0,1)</f>
        <v>0</v>
      </c>
      <c r="X101" s="31" t="n">
        <f aca="false">COUNTIF(C101,"n")+COUNTIF(E101,"n")+COUNTIF(G101,"n")+COUNTIF(I101,"n")+COUNTIF(K101,"n")+COUNTIF(M101,"n")+COUNTIF(O101,"n")+COUNTIF(Q101,"n")+COUNTIF(S101,"n")</f>
        <v>0</v>
      </c>
      <c r="Y101" s="68" t="n">
        <f aca="false">COUNTIF(D101,"n")+COUNTIF(F101,"n")+COUNTIF(H101,"n")+COUNTIF(J101,"n")+COUNTIF(L101,"n")+COUNTIF(N101,"n")+COUNTIF(P101,"n")+COUNTIF(R101,"n")+COUNTIF(T101,"n")</f>
        <v>0</v>
      </c>
      <c r="Z101" s="26" t="s">
        <v>359</v>
      </c>
      <c r="AA101" s="34" t="s">
        <v>360</v>
      </c>
      <c r="AB101" s="44" t="s">
        <v>8</v>
      </c>
      <c r="AC101" s="45" t="s">
        <v>8</v>
      </c>
      <c r="AD101" s="44" t="s">
        <v>8</v>
      </c>
      <c r="AE101" s="45" t="s">
        <v>8</v>
      </c>
      <c r="AF101" s="44" t="s">
        <v>8</v>
      </c>
      <c r="AG101" s="45" t="s">
        <v>8</v>
      </c>
      <c r="AH101" s="44" t="s">
        <v>8</v>
      </c>
      <c r="AI101" s="45" t="s">
        <v>8</v>
      </c>
      <c r="AJ101" s="44" t="s">
        <v>8</v>
      </c>
      <c r="AK101" s="45" t="s">
        <v>8</v>
      </c>
      <c r="AL101" s="44" t="s">
        <v>8</v>
      </c>
      <c r="AM101" s="45" t="s">
        <v>8</v>
      </c>
      <c r="AN101" s="44" t="s">
        <v>8</v>
      </c>
      <c r="AO101" s="45" t="s">
        <v>8</v>
      </c>
      <c r="AP101" s="44" t="s">
        <v>8</v>
      </c>
      <c r="AQ101" s="45" t="s">
        <v>8</v>
      </c>
      <c r="AR101" s="44" t="s">
        <v>8</v>
      </c>
      <c r="AS101" s="45" t="s">
        <v>8</v>
      </c>
      <c r="AT101" s="44" t="s">
        <v>8</v>
      </c>
      <c r="AU101" s="45" t="s">
        <v>8</v>
      </c>
      <c r="AV101" s="46" t="n">
        <f aca="false">IF(COUNTIF(AB101:AC101,"n")&lt;1,0,1)+IF(COUNTIF(AD101:AE101,"n")&lt;1,0,1)+IF(COUNTIF(AF101:AG101,"n")&lt;1,0,1)+IF(COUNTIF(AH101:AI101,"n")&lt;1,0,1)+IF(COUNTIF(AJ101:AK101,"n")&lt;1,0,1)+IF(COUNTIF(AL101:AM101,"n")&lt;1,0,1)+IF(COUNTIF(AN101:AO101,"n")&lt;1,0,1)+IF(COUNTIF(AP101:AQ101,"n")&lt;1,0,1)+IF(COUNTIF(AR101:AS101,"n")&lt;1,0,1)</f>
        <v>0</v>
      </c>
      <c r="AW101" s="31" t="n">
        <f aca="false">COUNTIF(AB101,"n")+COUNTIF(AD101,"n")+COUNTIF(AF101,"n")+COUNTIF(AH101,"n")+COUNTIF(AJ101,"n")+COUNTIF(AL101,"n")+COUNTIF(AN101,"n")+COUNTIF(AP101,"n")+COUNTIF(AR101,"n")</f>
        <v>0</v>
      </c>
      <c r="AX101" s="32" t="n">
        <f aca="false">COUNTIF(AC101,"n")+COUNTIF(AE101,"n")+COUNTIF(AG101,"n")+COUNTIF(AI101,"n")+COUNTIF(AK101,"n")+COUNTIF(AM101,"n")+COUNTIF(AO101,"n")+COUNTIF(AQ101,"n")+COUNTIF(AS101,"n")</f>
        <v>0</v>
      </c>
    </row>
    <row r="102" s="93" customFormat="true" ht="10.5" hidden="false" customHeight="true" outlineLevel="0" collapsed="false">
      <c r="A102" s="91"/>
      <c r="B102" s="90"/>
      <c r="C102" s="82"/>
      <c r="D102" s="83" t="n">
        <f aca="false">IF(COUNTIF(C92:D92,"n")&lt;1,0,1)+IF(COUNTIF(C93:D93,"n")&lt;1,0,1)+IF(COUNTIF(C94:D94,"n")&lt;1,0,1)+IF(COUNTIF(C95:D95,"n")&lt;1,0,1)+IF(COUNTIF(C96:D96,"n")&lt;1,0,1)+IF(COUNTIF(C97:D97,"n")&lt;1,0,1)+IF(COUNTIF(C98:D98,"n")&lt;1,0,1)+IF(COUNTIF(C99:D99,"n")&lt;1,0,1)+IF(COUNTIF(C100:D100,"n")&lt;1,0,1)+IF(COUNTIF(C101:D101,"n")&lt;1,0,1)</f>
        <v>0</v>
      </c>
      <c r="E102" s="82"/>
      <c r="F102" s="83" t="n">
        <f aca="false">IF(COUNTIF(E92:F92,"n")&lt;1,0,1)+IF(COUNTIF(E93:F93,"n")&lt;1,0,1)+IF(COUNTIF(E94:F94,"n")&lt;1,0,1)+IF(COUNTIF(E95:F95,"n")&lt;1,0,1)+IF(COUNTIF(E96:F96,"n")&lt;1,0,1)+IF(COUNTIF(E97:F97,"n")&lt;1,0,1)+IF(COUNTIF(E98:F98,"n")&lt;1,0,1)+IF(COUNTIF(E99:F99,"n")&lt;1,0,1)+IF(COUNTIF(E100:F100,"n")&lt;1,0,1)+IF(COUNTIF(E101:F101,"n")&lt;1,0,1)</f>
        <v>0</v>
      </c>
      <c r="G102" s="82"/>
      <c r="H102" s="83" t="n">
        <f aca="false">IF(COUNTIF(G92:H92,"n")&lt;1,0,1)+IF(COUNTIF(G93:H93,"n")&lt;1,0,1)+IF(COUNTIF(G94:H94,"n")&lt;1,0,1)+IF(COUNTIF(G95:H95,"n")&lt;1,0,1)+IF(COUNTIF(G96:H96,"n")&lt;1,0,1)+IF(COUNTIF(G97:H97,"n")&lt;1,0,1)+IF(COUNTIF(G98:H98,"n")&lt;1,0,1)+IF(COUNTIF(G99:H99,"n")&lt;1,0,1)+IF(COUNTIF(G100:H100,"n")&lt;1,0,1)+IF(COUNTIF(G101:H101,"n")&lt;1,0,1)</f>
        <v>0</v>
      </c>
      <c r="I102" s="82"/>
      <c r="J102" s="83" t="n">
        <f aca="false">IF(COUNTIF(I92:J92,"n")&lt;1,0,1)+IF(COUNTIF(I93:J93,"n")&lt;1,0,1)+IF(COUNTIF(I94:J94,"n")&lt;1,0,1)+IF(COUNTIF(I95:J95,"n")&lt;1,0,1)+IF(COUNTIF(I96:J96,"n")&lt;1,0,1)+IF(COUNTIF(I97:J97,"n")&lt;1,0,1)+IF(COUNTIF(I98:J98,"n")&lt;1,0,1)+IF(COUNTIF(I99:J99,"n")&lt;1,0,1)+IF(COUNTIF(I100:J100,"n")&lt;1,0,1)+IF(COUNTIF(I101:J101,"n")&lt;1,0,1)</f>
        <v>0</v>
      </c>
      <c r="K102" s="82"/>
      <c r="L102" s="83" t="n">
        <f aca="false">IF(COUNTIF(K92:L92,"n")&lt;1,0,1)+IF(COUNTIF(K93:L93,"n")&lt;1,0,1)+IF(COUNTIF(K94:L94,"n")&lt;1,0,1)+IF(COUNTIF(K95:L95,"n")&lt;1,0,1)+IF(COUNTIF(K96:L96,"n")&lt;1,0,1)+IF(COUNTIF(K97:L97,"n")&lt;1,0,1)+IF(COUNTIF(K98:L98,"n")&lt;1,0,1)+IF(COUNTIF(K99:L99,"n")&lt;1,0,1)+IF(COUNTIF(K100:L100,"n")&lt;1,0,1)+IF(COUNTIF(K101:L101,"n")&lt;1,0,1)</f>
        <v>0</v>
      </c>
      <c r="M102" s="82"/>
      <c r="N102" s="83" t="n">
        <f aca="false">IF(COUNTIF(M92:N92,"n")&lt;1,0,1)+IF(COUNTIF(M93:N93,"n")&lt;1,0,1)+IF(COUNTIF(M94:N94,"n")&lt;1,0,1)+IF(COUNTIF(M95:N95,"n")&lt;1,0,1)+IF(COUNTIF(M96:N96,"n")&lt;1,0,1)+IF(COUNTIF(M97:N97,"n")&lt;1,0,1)+IF(COUNTIF(M98:N98,"n")&lt;1,0,1)+IF(COUNTIF(M99:N99,"n")&lt;1,0,1)+IF(COUNTIF(M100:N100,"n")&lt;1,0,1)+IF(COUNTIF(M101:N101,"n")&lt;1,0,1)</f>
        <v>0</v>
      </c>
      <c r="O102" s="82"/>
      <c r="P102" s="83" t="n">
        <f aca="false">IF(COUNTIF(O92:P92,"n")&lt;1,0,1)+IF(COUNTIF(O93:P93,"n")&lt;1,0,1)+IF(COUNTIF(O94:P94,"n")&lt;1,0,1)+IF(COUNTIF(O95:P95,"n")&lt;1,0,1)+IF(COUNTIF(O96:P96,"n")&lt;1,0,1)+IF(COUNTIF(O97:P97,"n")&lt;1,0,1)+IF(COUNTIF(O98:P98,"n")&lt;1,0,1)+IF(COUNTIF(O99:P99,"n")&lt;1,0,1)+IF(COUNTIF(O100:P100,"n")&lt;1,0,1)+IF(COUNTIF(O101:P101,"n")&lt;1,0,1)</f>
        <v>0</v>
      </c>
      <c r="Q102" s="82"/>
      <c r="R102" s="83" t="n">
        <f aca="false">IF(COUNTIF(Q92:R92,"n")&lt;1,0,1)+IF(COUNTIF(Q93:R93,"n")&lt;1,0,1)+IF(COUNTIF(Q94:R94,"n")&lt;1,0,1)+IF(COUNTIF(Q95:R95,"n")&lt;1,0,1)+IF(COUNTIF(Q96:R96,"n")&lt;1,0,1)+IF(COUNTIF(Q97:R97,"n")&lt;1,0,1)+IF(COUNTIF(Q98:R98,"n")&lt;1,0,1)+IF(COUNTIF(Q99:R99,"n")&lt;1,0,1)+IF(COUNTIF(Q100:R100,"n")&lt;1,0,1)+IF(COUNTIF(Q101:R101,"n")&lt;1,0,1)</f>
        <v>0</v>
      </c>
      <c r="S102" s="82"/>
      <c r="T102" s="83" t="n">
        <f aca="false">IF(COUNTIF(S92:T92,"n")&lt;1,0,1)+IF(COUNTIF(S93:T93,"n")&lt;1,0,1)+IF(COUNTIF(S94:T94,"n")&lt;1,0,1)+IF(COUNTIF(S95:T95,"n")&lt;1,0,1)+IF(COUNTIF(S96:T96,"n")&lt;1,0,1)+IF(COUNTIF(S97:T97,"n")&lt;1,0,1)+IF(COUNTIF(S98:T98,"n")&lt;1,0,1)+IF(COUNTIF(S99:T99,"n")&lt;1,0,1)+IF(COUNTIF(S100:T100,"n")&lt;1,0,1)+IF(COUNTIF(S101:T101,"n")&lt;1,0,1)</f>
        <v>0</v>
      </c>
      <c r="U102" s="84"/>
      <c r="V102" s="83" t="n">
        <f aca="false">IF(COUNTIF(U92:V92,"n")&lt;1,0,1)+IF(COUNTIF(U93:V93,"n")&lt;1,0,1)+IF(COUNTIF(U94:V94,"n")&lt;1,0,1)+IF(COUNTIF(U95:V95,"n")&lt;1,0,1)+IF(COUNTIF(U96:V96,"n")&lt;1,0,1)+IF(COUNTIF(U97:V97,"n")&lt;1,0,1)+IF(COUNTIF(U98:V98,"n")&lt;1,0,1)+IF(COUNTIF(U99:V99,"n")&lt;1,0,1)+IF(COUNTIF(U100:V100,"n")&lt;1,0,1)+IF(COUNTIF(U101:V101,"n")&lt;1,0,1)</f>
        <v>0</v>
      </c>
      <c r="W102" s="90"/>
      <c r="X102" s="85"/>
      <c r="Y102" s="94"/>
      <c r="Z102" s="91"/>
      <c r="AA102" s="90"/>
      <c r="AB102" s="82"/>
      <c r="AC102" s="83" t="n">
        <f aca="false">IF(COUNTIF(AB92:AC92,"n")&lt;1,0,1)+IF(COUNTIF(AB93:AC93,"n")&lt;1,0,1)+IF(COUNTIF(AB94:AC94,"n")&lt;1,0,1)+IF(COUNTIF(AB95:AC95,"n")&lt;1,0,1)+IF(COUNTIF(AB96:AC96,"n")&lt;1,0,1)+IF(COUNTIF(AB97:AC97,"n")&lt;1,0,1)+IF(COUNTIF(AB98:AC98,"n")&lt;1,0,1)+IF(COUNTIF(AB99:AC99,"n")&lt;1,0,1)+IF(COUNTIF(AB100:AC100,"n")&lt;1,0,1)+IF(COUNTIF(AB101:AC101,"n")&lt;1,0,1)</f>
        <v>0</v>
      </c>
      <c r="AD102" s="82"/>
      <c r="AE102" s="83" t="n">
        <f aca="false">IF(COUNTIF(AD92:AE92,"n")&lt;1,0,1)+IF(COUNTIF(AD93:AE93,"n")&lt;1,0,1)+IF(COUNTIF(AD94:AE94,"n")&lt;1,0,1)+IF(COUNTIF(AD95:AE95,"n")&lt;1,0,1)+IF(COUNTIF(AD96:AE96,"n")&lt;1,0,1)+IF(COUNTIF(AD97:AE97,"n")&lt;1,0,1)+IF(COUNTIF(AD98:AE98,"n")&lt;1,0,1)+IF(COUNTIF(AD99:AE99,"n")&lt;1,0,1)+IF(COUNTIF(AD100:AE100,"n")&lt;1,0,1)+IF(COUNTIF(AD101:AE101,"n")&lt;1,0,1)</f>
        <v>0</v>
      </c>
      <c r="AF102" s="82"/>
      <c r="AG102" s="83" t="n">
        <f aca="false">IF(COUNTIF(AF92:AG92,"n")&lt;1,0,1)+IF(COUNTIF(AF93:AG93,"n")&lt;1,0,1)+IF(COUNTIF(AF94:AG94,"n")&lt;1,0,1)+IF(COUNTIF(AF95:AG95,"n")&lt;1,0,1)+IF(COUNTIF(AF96:AG96,"n")&lt;1,0,1)+IF(COUNTIF(AF97:AG97,"n")&lt;1,0,1)+IF(COUNTIF(AF98:AG98,"n")&lt;1,0,1)+IF(COUNTIF(AF99:AG99,"n")&lt;1,0,1)+IF(COUNTIF(AF100:AG100,"n")&lt;1,0,1)+IF(COUNTIF(AF101:AG101,"n")&lt;1,0,1)</f>
        <v>0</v>
      </c>
      <c r="AH102" s="82"/>
      <c r="AI102" s="83" t="n">
        <f aca="false">IF(COUNTIF(AH92:AI92,"n")&lt;1,0,1)+IF(COUNTIF(AH93:AI93,"n")&lt;1,0,1)+IF(COUNTIF(AH94:AI94,"n")&lt;1,0,1)+IF(COUNTIF(AH95:AI95,"n")&lt;1,0,1)+IF(COUNTIF(AH96:AI96,"n")&lt;1,0,1)+IF(COUNTIF(AH97:AI97,"n")&lt;1,0,1)+IF(COUNTIF(AH98:AI98,"n")&lt;1,0,1)+IF(COUNTIF(AH99:AI99,"n")&lt;1,0,1)+IF(COUNTIF(AH100:AI100,"n")&lt;1,0,1)+IF(COUNTIF(AH101:AI101,"n")&lt;1,0,1)</f>
        <v>0</v>
      </c>
      <c r="AJ102" s="82"/>
      <c r="AK102" s="83" t="n">
        <f aca="false">IF(COUNTIF(AJ92:AK92,"n")&lt;1,0,1)+IF(COUNTIF(AJ93:AK93,"n")&lt;1,0,1)+IF(COUNTIF(AJ94:AK94,"n")&lt;1,0,1)+IF(COUNTIF(AJ95:AK95,"n")&lt;1,0,1)+IF(COUNTIF(AJ96:AK96,"n")&lt;1,0,1)+IF(COUNTIF(AJ97:AK97,"n")&lt;1,0,1)+IF(COUNTIF(AJ98:AK98,"n")&lt;1,0,1)+IF(COUNTIF(AJ99:AK99,"n")&lt;1,0,1)+IF(COUNTIF(AJ100:AK100,"n")&lt;1,0,1)+IF(COUNTIF(AJ101:AK101,"n")&lt;1,0,1)</f>
        <v>0</v>
      </c>
      <c r="AL102" s="82"/>
      <c r="AM102" s="83" t="n">
        <f aca="false">IF(COUNTIF(AL92:AM92,"n")&lt;1,0,1)+IF(COUNTIF(AL93:AM93,"n")&lt;1,0,1)+IF(COUNTIF(AL94:AM94,"n")&lt;1,0,1)+IF(COUNTIF(AL95:AM95,"n")&lt;1,0,1)+IF(COUNTIF(AL96:AM96,"n")&lt;1,0,1)+IF(COUNTIF(AL97:AM97,"n")&lt;1,0,1)+IF(COUNTIF(AL98:AM98,"n")&lt;1,0,1)+IF(COUNTIF(AL99:AM99,"n")&lt;1,0,1)+IF(COUNTIF(AL100:AM100,"n")&lt;1,0,1)+IF(COUNTIF(AL101:AM101,"n")&lt;1,0,1)</f>
        <v>0</v>
      </c>
      <c r="AN102" s="82"/>
      <c r="AO102" s="83" t="n">
        <f aca="false">IF(COUNTIF(AN92:AO92,"n")&lt;1,0,1)+IF(COUNTIF(AN93:AO93,"n")&lt;1,0,1)+IF(COUNTIF(AN94:AO94,"n")&lt;1,0,1)+IF(COUNTIF(AN95:AO95,"n")&lt;1,0,1)+IF(COUNTIF(AN96:AO96,"n")&lt;1,0,1)+IF(COUNTIF(AN97:AO97,"n")&lt;1,0,1)+IF(COUNTIF(AN98:AO98,"n")&lt;1,0,1)+IF(COUNTIF(AN99:AO99,"n")&lt;1,0,1)+IF(COUNTIF(AN100:AO100,"n")&lt;1,0,1)+IF(COUNTIF(AN101:AO101,"n")&lt;1,0,1)</f>
        <v>0</v>
      </c>
      <c r="AP102" s="82"/>
      <c r="AQ102" s="83" t="n">
        <f aca="false">IF(COUNTIF(AP92:AQ92,"n")&lt;1,0,1)+IF(COUNTIF(AP93:AQ93,"n")&lt;1,0,1)+IF(COUNTIF(AP94:AQ94,"n")&lt;1,0,1)+IF(COUNTIF(AP95:AQ95,"n")&lt;1,0,1)+IF(COUNTIF(AP96:AQ96,"n")&lt;1,0,1)+IF(COUNTIF(AP97:AQ97,"n")&lt;1,0,1)+IF(COUNTIF(AP98:AQ98,"n")&lt;1,0,1)+IF(COUNTIF(AP99:AQ99,"n")&lt;1,0,1)+IF(COUNTIF(AP100:AQ100,"n")&lt;1,0,1)+IF(COUNTIF(AP101:AQ101,"n")&lt;1,0,1)</f>
        <v>0</v>
      </c>
      <c r="AR102" s="82"/>
      <c r="AS102" s="83" t="n">
        <f aca="false">IF(COUNTIF(AR92:AS92,"n")&lt;1,0,1)+IF(COUNTIF(AR93:AS93,"n")&lt;1,0,1)+IF(COUNTIF(AR94:AS94,"n")&lt;1,0,1)+IF(COUNTIF(AR95:AS95,"n")&lt;1,0,1)+IF(COUNTIF(AR96:AS96,"n")&lt;1,0,1)+IF(COUNTIF(AR97:AS97,"n")&lt;1,0,1)+IF(COUNTIF(AR98:AS98,"n")&lt;1,0,1)+IF(COUNTIF(AR99:AS99,"n")&lt;1,0,1)+IF(COUNTIF(AR100:AS100,"n")&lt;1,0,1)+IF(COUNTIF(AR101:AS101,"n")&lt;1,0,1)</f>
        <v>0</v>
      </c>
      <c r="AT102" s="84"/>
      <c r="AU102" s="83" t="n">
        <f aca="false">IF(COUNTIF(AT92:AU92,"n")&lt;1,0,1)+IF(COUNTIF(AT93:AU93,"n")&lt;1,0,1)+IF(COUNTIF(AT94:AU94,"n")&lt;1,0,1)+IF(COUNTIF(AT95:AU95,"n")&lt;1,0,1)+IF(COUNTIF(AT96:AU96,"n")&lt;1,0,1)+IF(COUNTIF(AT97:AU97,"n")&lt;1,0,1)+IF(COUNTIF(AT98:AU98,"n")&lt;1,0,1)+IF(COUNTIF(AT99:AU99,"n")&lt;1,0,1)+IF(COUNTIF(AT100:AU100,"n")&lt;1,0,1)+IF(COUNTIF(AT101:AU101,"n")&lt;1,0,1)</f>
        <v>0</v>
      </c>
      <c r="AV102" s="90"/>
      <c r="AW102" s="85"/>
      <c r="AX102" s="86"/>
    </row>
    <row r="103" customFormat="false" ht="10.5" hidden="false" customHeight="true" outlineLevel="0" collapsed="false">
      <c r="A103" s="26" t="s">
        <v>361</v>
      </c>
      <c r="B103" s="34" t="s">
        <v>362</v>
      </c>
      <c r="C103" s="44" t="s">
        <v>8</v>
      </c>
      <c r="D103" s="45" t="s">
        <v>8</v>
      </c>
      <c r="E103" s="44" t="s">
        <v>8</v>
      </c>
      <c r="F103" s="45" t="s">
        <v>8</v>
      </c>
      <c r="G103" s="44" t="s">
        <v>8</v>
      </c>
      <c r="H103" s="45" t="s">
        <v>8</v>
      </c>
      <c r="I103" s="44" t="s">
        <v>8</v>
      </c>
      <c r="J103" s="45" t="s">
        <v>8</v>
      </c>
      <c r="K103" s="44" t="s">
        <v>8</v>
      </c>
      <c r="L103" s="45" t="s">
        <v>8</v>
      </c>
      <c r="M103" s="44" t="s">
        <v>8</v>
      </c>
      <c r="N103" s="45" t="s">
        <v>8</v>
      </c>
      <c r="O103" s="44" t="s">
        <v>8</v>
      </c>
      <c r="P103" s="45" t="s">
        <v>8</v>
      </c>
      <c r="Q103" s="44" t="s">
        <v>8</v>
      </c>
      <c r="R103" s="45" t="s">
        <v>8</v>
      </c>
      <c r="S103" s="44" t="s">
        <v>8</v>
      </c>
      <c r="T103" s="45" t="s">
        <v>8</v>
      </c>
      <c r="U103" s="44" t="s">
        <v>8</v>
      </c>
      <c r="V103" s="45" t="s">
        <v>8</v>
      </c>
      <c r="W103" s="46" t="n">
        <f aca="false">IF(COUNTIF(C103:D103,"n")&lt;1,0,1)+IF(COUNTIF(E103:F103,"n")&lt;1,0,1)+IF(COUNTIF(G103:H103,"n")&lt;1,0,1)+IF(COUNTIF(I103:J103,"n")&lt;1,0,1)+IF(COUNTIF(K103:L103,"n")&lt;1,0,1)+IF(COUNTIF(M103:N103,"n")&lt;1,0,1)+IF(COUNTIF(O103:P103,"n")&lt;1,0,1)+IF(COUNTIF(Q103:R103,"n")&lt;1,0,1)+IF(COUNTIF(S103:T103,"n")&lt;1,0,1)</f>
        <v>0</v>
      </c>
      <c r="X103" s="31" t="n">
        <f aca="false">COUNTIF(C103,"n")+COUNTIF(E103,"n")+COUNTIF(G103,"n")+COUNTIF(I103,"n")+COUNTIF(K103,"n")+COUNTIF(M103,"n")+COUNTIF(O103,"n")+COUNTIF(Q103,"n")+COUNTIF(S103,"n")</f>
        <v>0</v>
      </c>
      <c r="Y103" s="68" t="n">
        <f aca="false">COUNTIF(D103,"n")+COUNTIF(F103,"n")+COUNTIF(H103,"n")+COUNTIF(J103,"n")+COUNTIF(L103,"n")+COUNTIF(N103,"n")+COUNTIF(P103,"n")+COUNTIF(R103,"n")+COUNTIF(T103,"n")</f>
        <v>0</v>
      </c>
      <c r="Z103" s="26" t="s">
        <v>363</v>
      </c>
      <c r="AA103" s="34" t="s">
        <v>364</v>
      </c>
      <c r="AB103" s="44" t="s">
        <v>8</v>
      </c>
      <c r="AC103" s="45" t="s">
        <v>8</v>
      </c>
      <c r="AD103" s="44" t="s">
        <v>8</v>
      </c>
      <c r="AE103" s="45" t="s">
        <v>8</v>
      </c>
      <c r="AF103" s="44" t="s">
        <v>8</v>
      </c>
      <c r="AG103" s="45" t="s">
        <v>8</v>
      </c>
      <c r="AH103" s="44" t="s">
        <v>8</v>
      </c>
      <c r="AI103" s="45" t="s">
        <v>8</v>
      </c>
      <c r="AJ103" s="44" t="s">
        <v>8</v>
      </c>
      <c r="AK103" s="45" t="s">
        <v>8</v>
      </c>
      <c r="AL103" s="44" t="s">
        <v>8</v>
      </c>
      <c r="AM103" s="45" t="s">
        <v>8</v>
      </c>
      <c r="AN103" s="44" t="s">
        <v>8</v>
      </c>
      <c r="AO103" s="45" t="s">
        <v>8</v>
      </c>
      <c r="AP103" s="44" t="s">
        <v>8</v>
      </c>
      <c r="AQ103" s="45" t="s">
        <v>8</v>
      </c>
      <c r="AR103" s="44" t="s">
        <v>8</v>
      </c>
      <c r="AS103" s="45" t="s">
        <v>8</v>
      </c>
      <c r="AT103" s="44" t="s">
        <v>8</v>
      </c>
      <c r="AU103" s="45" t="s">
        <v>8</v>
      </c>
      <c r="AV103" s="46" t="n">
        <f aca="false">IF(COUNTIF(AB103:AC103,"n")&lt;1,0,1)+IF(COUNTIF(AD103:AE103,"n")&lt;1,0,1)+IF(COUNTIF(AF103:AG103,"n")&lt;1,0,1)+IF(COUNTIF(AH103:AI103,"n")&lt;1,0,1)+IF(COUNTIF(AJ103:AK103,"n")&lt;1,0,1)+IF(COUNTIF(AL103:AM103,"n")&lt;1,0,1)+IF(COUNTIF(AN103:AO103,"n")&lt;1,0,1)+IF(COUNTIF(AP103:AQ103,"n")&lt;1,0,1)+IF(COUNTIF(AR103:AS103,"n")&lt;1,0,1)</f>
        <v>0</v>
      </c>
      <c r="AW103" s="31" t="n">
        <f aca="false">COUNTIF(AB103,"n")+COUNTIF(AD103,"n")+COUNTIF(AF103,"n")+COUNTIF(AH103,"n")+COUNTIF(AJ103,"n")+COUNTIF(AL103,"n")+COUNTIF(AN103,"n")+COUNTIF(AP103,"n")+COUNTIF(AR103,"n")</f>
        <v>0</v>
      </c>
      <c r="AX103" s="32" t="n">
        <f aca="false">COUNTIF(AC103,"n")+COUNTIF(AE103,"n")+COUNTIF(AG103,"n")+COUNTIF(AI103,"n")+COUNTIF(AK103,"n")+COUNTIF(AM103,"n")+COUNTIF(AO103,"n")+COUNTIF(AQ103,"n")+COUNTIF(AS103,"n")</f>
        <v>0</v>
      </c>
    </row>
    <row r="104" customFormat="false" ht="10.5" hidden="false" customHeight="true" outlineLevel="0" collapsed="false">
      <c r="A104" s="26" t="s">
        <v>365</v>
      </c>
      <c r="B104" s="34" t="s">
        <v>366</v>
      </c>
      <c r="C104" s="44" t="s">
        <v>8</v>
      </c>
      <c r="D104" s="45" t="s">
        <v>8</v>
      </c>
      <c r="E104" s="44" t="s">
        <v>8</v>
      </c>
      <c r="F104" s="45" t="s">
        <v>8</v>
      </c>
      <c r="G104" s="44" t="s">
        <v>8</v>
      </c>
      <c r="H104" s="45" t="s">
        <v>8</v>
      </c>
      <c r="I104" s="44" t="s">
        <v>8</v>
      </c>
      <c r="J104" s="45" t="s">
        <v>8</v>
      </c>
      <c r="K104" s="44" t="s">
        <v>8</v>
      </c>
      <c r="L104" s="45" t="s">
        <v>8</v>
      </c>
      <c r="M104" s="44" t="s">
        <v>8</v>
      </c>
      <c r="N104" s="45" t="s">
        <v>8</v>
      </c>
      <c r="O104" s="44" t="s">
        <v>8</v>
      </c>
      <c r="P104" s="45" t="s">
        <v>8</v>
      </c>
      <c r="Q104" s="44" t="s">
        <v>8</v>
      </c>
      <c r="R104" s="45" t="s">
        <v>8</v>
      </c>
      <c r="S104" s="44" t="s">
        <v>8</v>
      </c>
      <c r="T104" s="45" t="s">
        <v>8</v>
      </c>
      <c r="U104" s="44" t="s">
        <v>8</v>
      </c>
      <c r="V104" s="45" t="s">
        <v>8</v>
      </c>
      <c r="W104" s="46" t="n">
        <f aca="false">IF(COUNTIF(C104:D104,"n")&lt;1,0,1)+IF(COUNTIF(E104:F104,"n")&lt;1,0,1)+IF(COUNTIF(G104:H104,"n")&lt;1,0,1)+IF(COUNTIF(I104:J104,"n")&lt;1,0,1)+IF(COUNTIF(K104:L104,"n")&lt;1,0,1)+IF(COUNTIF(M104:N104,"n")&lt;1,0,1)+IF(COUNTIF(O104:P104,"n")&lt;1,0,1)+IF(COUNTIF(Q104:R104,"n")&lt;1,0,1)+IF(COUNTIF(S104:T104,"n")&lt;1,0,1)</f>
        <v>0</v>
      </c>
      <c r="X104" s="31" t="n">
        <f aca="false">COUNTIF(C104,"n")+COUNTIF(E104,"n")+COUNTIF(G104,"n")+COUNTIF(I104,"n")+COUNTIF(K104,"n")+COUNTIF(M104,"n")+COUNTIF(O104,"n")+COUNTIF(Q104,"n")+COUNTIF(S104,"n")</f>
        <v>0</v>
      </c>
      <c r="Y104" s="68" t="n">
        <f aca="false">COUNTIF(D104,"n")+COUNTIF(F104,"n")+COUNTIF(H104,"n")+COUNTIF(J104,"n")+COUNTIF(L104,"n")+COUNTIF(N104,"n")+COUNTIF(P104,"n")+COUNTIF(R104,"n")+COUNTIF(T104,"n")</f>
        <v>0</v>
      </c>
      <c r="Z104" s="26" t="s">
        <v>367</v>
      </c>
      <c r="AA104" s="34" t="s">
        <v>368</v>
      </c>
      <c r="AB104" s="44" t="s">
        <v>8</v>
      </c>
      <c r="AC104" s="45" t="s">
        <v>8</v>
      </c>
      <c r="AD104" s="44" t="s">
        <v>8</v>
      </c>
      <c r="AE104" s="45" t="s">
        <v>8</v>
      </c>
      <c r="AF104" s="44" t="s">
        <v>8</v>
      </c>
      <c r="AG104" s="45" t="s">
        <v>8</v>
      </c>
      <c r="AH104" s="44" t="s">
        <v>8</v>
      </c>
      <c r="AI104" s="45" t="s">
        <v>8</v>
      </c>
      <c r="AJ104" s="44" t="s">
        <v>8</v>
      </c>
      <c r="AK104" s="45" t="s">
        <v>8</v>
      </c>
      <c r="AL104" s="44" t="s">
        <v>8</v>
      </c>
      <c r="AM104" s="45" t="s">
        <v>8</v>
      </c>
      <c r="AN104" s="44" t="s">
        <v>8</v>
      </c>
      <c r="AO104" s="45" t="s">
        <v>8</v>
      </c>
      <c r="AP104" s="44" t="s">
        <v>8</v>
      </c>
      <c r="AQ104" s="45" t="s">
        <v>8</v>
      </c>
      <c r="AR104" s="44" t="s">
        <v>8</v>
      </c>
      <c r="AS104" s="45" t="s">
        <v>8</v>
      </c>
      <c r="AT104" s="44" t="s">
        <v>8</v>
      </c>
      <c r="AU104" s="45" t="s">
        <v>8</v>
      </c>
      <c r="AV104" s="46" t="n">
        <f aca="false">IF(COUNTIF(AB104:AC104,"n")&lt;1,0,1)+IF(COUNTIF(AD104:AE104,"n")&lt;1,0,1)+IF(COUNTIF(AF104:AG104,"n")&lt;1,0,1)+IF(COUNTIF(AH104:AI104,"n")&lt;1,0,1)+IF(COUNTIF(AJ104:AK104,"n")&lt;1,0,1)+IF(COUNTIF(AL104:AM104,"n")&lt;1,0,1)+IF(COUNTIF(AN104:AO104,"n")&lt;1,0,1)+IF(COUNTIF(AP104:AQ104,"n")&lt;1,0,1)+IF(COUNTIF(AR104:AS104,"n")&lt;1,0,1)</f>
        <v>0</v>
      </c>
      <c r="AW104" s="31" t="n">
        <f aca="false">COUNTIF(AB104,"n")+COUNTIF(AD104,"n")+COUNTIF(AF104,"n")+COUNTIF(AH104,"n")+COUNTIF(AJ104,"n")+COUNTIF(AL104,"n")+COUNTIF(AN104,"n")+COUNTIF(AP104,"n")+COUNTIF(AR104,"n")</f>
        <v>0</v>
      </c>
      <c r="AX104" s="32" t="n">
        <f aca="false">COUNTIF(AC104,"n")+COUNTIF(AE104,"n")+COUNTIF(AG104,"n")+COUNTIF(AI104,"n")+COUNTIF(AK104,"n")+COUNTIF(AM104,"n")+COUNTIF(AO104,"n")+COUNTIF(AQ104,"n")+COUNTIF(AS104,"n")</f>
        <v>0</v>
      </c>
    </row>
    <row r="105" customFormat="false" ht="10.5" hidden="false" customHeight="true" outlineLevel="0" collapsed="false">
      <c r="A105" s="26" t="s">
        <v>369</v>
      </c>
      <c r="B105" s="34" t="s">
        <v>370</v>
      </c>
      <c r="C105" s="44" t="s">
        <v>8</v>
      </c>
      <c r="D105" s="45" t="s">
        <v>8</v>
      </c>
      <c r="E105" s="44" t="s">
        <v>8</v>
      </c>
      <c r="F105" s="45" t="s">
        <v>8</v>
      </c>
      <c r="G105" s="44" t="s">
        <v>8</v>
      </c>
      <c r="H105" s="45" t="s">
        <v>8</v>
      </c>
      <c r="I105" s="44" t="s">
        <v>8</v>
      </c>
      <c r="J105" s="45" t="s">
        <v>8</v>
      </c>
      <c r="K105" s="44" t="s">
        <v>8</v>
      </c>
      <c r="L105" s="45" t="s">
        <v>8</v>
      </c>
      <c r="M105" s="44" t="s">
        <v>8</v>
      </c>
      <c r="N105" s="45" t="s">
        <v>8</v>
      </c>
      <c r="O105" s="44" t="s">
        <v>8</v>
      </c>
      <c r="P105" s="45" t="s">
        <v>8</v>
      </c>
      <c r="Q105" s="44" t="s">
        <v>8</v>
      </c>
      <c r="R105" s="45" t="s">
        <v>8</v>
      </c>
      <c r="S105" s="44" t="s">
        <v>8</v>
      </c>
      <c r="T105" s="45" t="s">
        <v>8</v>
      </c>
      <c r="U105" s="44" t="s">
        <v>8</v>
      </c>
      <c r="V105" s="45" t="s">
        <v>8</v>
      </c>
      <c r="W105" s="46" t="n">
        <f aca="false">IF(COUNTIF(C105:D105,"n")&lt;1,0,1)+IF(COUNTIF(E105:F105,"n")&lt;1,0,1)+IF(COUNTIF(G105:H105,"n")&lt;1,0,1)+IF(COUNTIF(I105:J105,"n")&lt;1,0,1)+IF(COUNTIF(K105:L105,"n")&lt;1,0,1)+IF(COUNTIF(M105:N105,"n")&lt;1,0,1)+IF(COUNTIF(O105:P105,"n")&lt;1,0,1)+IF(COUNTIF(Q105:R105,"n")&lt;1,0,1)+IF(COUNTIF(S105:T105,"n")&lt;1,0,1)</f>
        <v>0</v>
      </c>
      <c r="X105" s="31" t="n">
        <f aca="false">COUNTIF(C105,"n")+COUNTIF(E105,"n")+COUNTIF(G105,"n")+COUNTIF(I105,"n")+COUNTIF(K105,"n")+COUNTIF(M105,"n")+COUNTIF(O105,"n")+COUNTIF(Q105,"n")+COUNTIF(S105,"n")</f>
        <v>0</v>
      </c>
      <c r="Y105" s="68" t="n">
        <f aca="false">COUNTIF(D105,"n")+COUNTIF(F105,"n")+COUNTIF(H105,"n")+COUNTIF(J105,"n")+COUNTIF(L105,"n")+COUNTIF(N105,"n")+COUNTIF(P105,"n")+COUNTIF(R105,"n")+COUNTIF(T105,"n")</f>
        <v>0</v>
      </c>
      <c r="Z105" s="26" t="s">
        <v>371</v>
      </c>
      <c r="AA105" s="34" t="s">
        <v>372</v>
      </c>
      <c r="AB105" s="44" t="s">
        <v>8</v>
      </c>
      <c r="AC105" s="45" t="s">
        <v>8</v>
      </c>
      <c r="AD105" s="44" t="s">
        <v>8</v>
      </c>
      <c r="AE105" s="45" t="s">
        <v>8</v>
      </c>
      <c r="AF105" s="44" t="s">
        <v>8</v>
      </c>
      <c r="AG105" s="45" t="s">
        <v>8</v>
      </c>
      <c r="AH105" s="44" t="s">
        <v>8</v>
      </c>
      <c r="AI105" s="45" t="s">
        <v>8</v>
      </c>
      <c r="AJ105" s="44" t="s">
        <v>8</v>
      </c>
      <c r="AK105" s="45" t="s">
        <v>8</v>
      </c>
      <c r="AL105" s="44" t="s">
        <v>8</v>
      </c>
      <c r="AM105" s="45" t="s">
        <v>8</v>
      </c>
      <c r="AN105" s="44" t="s">
        <v>8</v>
      </c>
      <c r="AO105" s="45" t="s">
        <v>8</v>
      </c>
      <c r="AP105" s="44" t="s">
        <v>8</v>
      </c>
      <c r="AQ105" s="45" t="s">
        <v>8</v>
      </c>
      <c r="AR105" s="44" t="s">
        <v>8</v>
      </c>
      <c r="AS105" s="45" t="s">
        <v>8</v>
      </c>
      <c r="AT105" s="44" t="s">
        <v>8</v>
      </c>
      <c r="AU105" s="45" t="s">
        <v>8</v>
      </c>
      <c r="AV105" s="46" t="n">
        <f aca="false">IF(COUNTIF(AB105:AC105,"n")&lt;1,0,1)+IF(COUNTIF(AD105:AE105,"n")&lt;1,0,1)+IF(COUNTIF(AF105:AG105,"n")&lt;1,0,1)+IF(COUNTIF(AH105:AI105,"n")&lt;1,0,1)+IF(COUNTIF(AJ105:AK105,"n")&lt;1,0,1)+IF(COUNTIF(AL105:AM105,"n")&lt;1,0,1)+IF(COUNTIF(AN105:AO105,"n")&lt;1,0,1)+IF(COUNTIF(AP105:AQ105,"n")&lt;1,0,1)+IF(COUNTIF(AR105:AS105,"n")&lt;1,0,1)</f>
        <v>0</v>
      </c>
      <c r="AW105" s="31" t="n">
        <f aca="false">COUNTIF(AB105,"n")+COUNTIF(AD105,"n")+COUNTIF(AF105,"n")+COUNTIF(AH105,"n")+COUNTIF(AJ105,"n")+COUNTIF(AL105,"n")+COUNTIF(AN105,"n")+COUNTIF(AP105,"n")+COUNTIF(AR105,"n")</f>
        <v>0</v>
      </c>
      <c r="AX105" s="32" t="n">
        <f aca="false">COUNTIF(AC105,"n")+COUNTIF(AE105,"n")+COUNTIF(AG105,"n")+COUNTIF(AI105,"n")+COUNTIF(AK105,"n")+COUNTIF(AM105,"n")+COUNTIF(AO105,"n")+COUNTIF(AQ105,"n")+COUNTIF(AS105,"n")</f>
        <v>0</v>
      </c>
    </row>
    <row r="106" customFormat="false" ht="10.5" hidden="false" customHeight="true" outlineLevel="0" collapsed="false">
      <c r="A106" s="26" t="s">
        <v>373</v>
      </c>
      <c r="B106" s="34" t="s">
        <v>374</v>
      </c>
      <c r="C106" s="44" t="s">
        <v>8</v>
      </c>
      <c r="D106" s="45" t="s">
        <v>8</v>
      </c>
      <c r="E106" s="44" t="s">
        <v>8</v>
      </c>
      <c r="F106" s="45" t="s">
        <v>8</v>
      </c>
      <c r="G106" s="44" t="s">
        <v>8</v>
      </c>
      <c r="H106" s="45" t="s">
        <v>8</v>
      </c>
      <c r="I106" s="44" t="s">
        <v>8</v>
      </c>
      <c r="J106" s="45" t="s">
        <v>8</v>
      </c>
      <c r="K106" s="44" t="s">
        <v>8</v>
      </c>
      <c r="L106" s="45" t="s">
        <v>8</v>
      </c>
      <c r="M106" s="44" t="s">
        <v>8</v>
      </c>
      <c r="N106" s="45" t="s">
        <v>8</v>
      </c>
      <c r="O106" s="44" t="s">
        <v>8</v>
      </c>
      <c r="P106" s="45" t="s">
        <v>8</v>
      </c>
      <c r="Q106" s="44" t="s">
        <v>8</v>
      </c>
      <c r="R106" s="45" t="s">
        <v>8</v>
      </c>
      <c r="S106" s="44" t="s">
        <v>8</v>
      </c>
      <c r="T106" s="45" t="s">
        <v>8</v>
      </c>
      <c r="U106" s="44" t="s">
        <v>8</v>
      </c>
      <c r="V106" s="45" t="s">
        <v>8</v>
      </c>
      <c r="W106" s="46" t="n">
        <f aca="false">IF(COUNTIF(C106:D106,"n")&lt;1,0,1)+IF(COUNTIF(E106:F106,"n")&lt;1,0,1)+IF(COUNTIF(G106:H106,"n")&lt;1,0,1)+IF(COUNTIF(I106:J106,"n")&lt;1,0,1)+IF(COUNTIF(K106:L106,"n")&lt;1,0,1)+IF(COUNTIF(M106:N106,"n")&lt;1,0,1)+IF(COUNTIF(O106:P106,"n")&lt;1,0,1)+IF(COUNTIF(Q106:R106,"n")&lt;1,0,1)+IF(COUNTIF(S106:T106,"n")&lt;1,0,1)</f>
        <v>0</v>
      </c>
      <c r="X106" s="31" t="n">
        <f aca="false">COUNTIF(C106,"n")+COUNTIF(E106,"n")+COUNTIF(G106,"n")+COUNTIF(I106,"n")+COUNTIF(K106,"n")+COUNTIF(M106,"n")+COUNTIF(O106,"n")+COUNTIF(Q106,"n")+COUNTIF(S106,"n")</f>
        <v>0</v>
      </c>
      <c r="Y106" s="68" t="n">
        <f aca="false">COUNTIF(D106,"n")+COUNTIF(F106,"n")+COUNTIF(H106,"n")+COUNTIF(J106,"n")+COUNTIF(L106,"n")+COUNTIF(N106,"n")+COUNTIF(P106,"n")+COUNTIF(R106,"n")+COUNTIF(T106,"n")</f>
        <v>0</v>
      </c>
      <c r="Z106" s="26" t="s">
        <v>375</v>
      </c>
      <c r="AA106" s="34" t="s">
        <v>376</v>
      </c>
      <c r="AB106" s="44" t="s">
        <v>8</v>
      </c>
      <c r="AC106" s="45" t="s">
        <v>8</v>
      </c>
      <c r="AD106" s="44" t="s">
        <v>8</v>
      </c>
      <c r="AE106" s="45" t="s">
        <v>8</v>
      </c>
      <c r="AF106" s="44" t="s">
        <v>8</v>
      </c>
      <c r="AG106" s="45" t="s">
        <v>8</v>
      </c>
      <c r="AH106" s="44" t="s">
        <v>8</v>
      </c>
      <c r="AI106" s="45" t="s">
        <v>8</v>
      </c>
      <c r="AJ106" s="44" t="s">
        <v>8</v>
      </c>
      <c r="AK106" s="45" t="s">
        <v>8</v>
      </c>
      <c r="AL106" s="44" t="s">
        <v>8</v>
      </c>
      <c r="AM106" s="45" t="s">
        <v>8</v>
      </c>
      <c r="AN106" s="44" t="s">
        <v>8</v>
      </c>
      <c r="AO106" s="45" t="s">
        <v>8</v>
      </c>
      <c r="AP106" s="44" t="s">
        <v>8</v>
      </c>
      <c r="AQ106" s="45" t="s">
        <v>8</v>
      </c>
      <c r="AR106" s="44" t="s">
        <v>8</v>
      </c>
      <c r="AS106" s="45" t="s">
        <v>8</v>
      </c>
      <c r="AT106" s="44" t="s">
        <v>8</v>
      </c>
      <c r="AU106" s="45" t="s">
        <v>8</v>
      </c>
      <c r="AV106" s="46" t="n">
        <f aca="false">IF(COUNTIF(AB106:AC106,"n")&lt;1,0,1)+IF(COUNTIF(AD106:AE106,"n")&lt;1,0,1)+IF(COUNTIF(AF106:AG106,"n")&lt;1,0,1)+IF(COUNTIF(AH106:AI106,"n")&lt;1,0,1)+IF(COUNTIF(AJ106:AK106,"n")&lt;1,0,1)+IF(COUNTIF(AL106:AM106,"n")&lt;1,0,1)+IF(COUNTIF(AN106:AO106,"n")&lt;1,0,1)+IF(COUNTIF(AP106:AQ106,"n")&lt;1,0,1)+IF(COUNTIF(AR106:AS106,"n")&lt;1,0,1)</f>
        <v>0</v>
      </c>
      <c r="AW106" s="31" t="n">
        <f aca="false">COUNTIF(AB106,"n")+COUNTIF(AD106,"n")+COUNTIF(AF106,"n")+COUNTIF(AH106,"n")+COUNTIF(AJ106,"n")+COUNTIF(AL106,"n")+COUNTIF(AN106,"n")+COUNTIF(AP106,"n")+COUNTIF(AR106,"n")</f>
        <v>0</v>
      </c>
      <c r="AX106" s="32" t="n">
        <f aca="false">COUNTIF(AC106,"n")+COUNTIF(AE106,"n")+COUNTIF(AG106,"n")+COUNTIF(AI106,"n")+COUNTIF(AK106,"n")+COUNTIF(AM106,"n")+COUNTIF(AO106,"n")+COUNTIF(AQ106,"n")+COUNTIF(AS106,"n")</f>
        <v>0</v>
      </c>
    </row>
    <row r="107" customFormat="false" ht="10.5" hidden="false" customHeight="true" outlineLevel="0" collapsed="false">
      <c r="A107" s="26" t="s">
        <v>377</v>
      </c>
      <c r="B107" s="34" t="s">
        <v>378</v>
      </c>
      <c r="C107" s="44" t="s">
        <v>8</v>
      </c>
      <c r="D107" s="45" t="s">
        <v>8</v>
      </c>
      <c r="E107" s="44" t="s">
        <v>8</v>
      </c>
      <c r="F107" s="45" t="s">
        <v>8</v>
      </c>
      <c r="G107" s="44" t="s">
        <v>8</v>
      </c>
      <c r="H107" s="45" t="s">
        <v>8</v>
      </c>
      <c r="I107" s="44" t="s">
        <v>8</v>
      </c>
      <c r="J107" s="45" t="s">
        <v>8</v>
      </c>
      <c r="K107" s="44" t="s">
        <v>8</v>
      </c>
      <c r="L107" s="45" t="s">
        <v>8</v>
      </c>
      <c r="M107" s="44" t="s">
        <v>8</v>
      </c>
      <c r="N107" s="45" t="s">
        <v>8</v>
      </c>
      <c r="O107" s="44" t="s">
        <v>8</v>
      </c>
      <c r="P107" s="45" t="s">
        <v>8</v>
      </c>
      <c r="Q107" s="44" t="s">
        <v>8</v>
      </c>
      <c r="R107" s="45" t="s">
        <v>8</v>
      </c>
      <c r="S107" s="44" t="s">
        <v>8</v>
      </c>
      <c r="T107" s="45" t="s">
        <v>8</v>
      </c>
      <c r="U107" s="44" t="s">
        <v>8</v>
      </c>
      <c r="V107" s="45" t="s">
        <v>8</v>
      </c>
      <c r="W107" s="46" t="n">
        <f aca="false">IF(COUNTIF(C107:D107,"n")&lt;1,0,1)+IF(COUNTIF(E107:F107,"n")&lt;1,0,1)+IF(COUNTIF(G107:H107,"n")&lt;1,0,1)+IF(COUNTIF(I107:J107,"n")&lt;1,0,1)+IF(COUNTIF(K107:L107,"n")&lt;1,0,1)+IF(COUNTIF(M107:N107,"n")&lt;1,0,1)+IF(COUNTIF(O107:P107,"n")&lt;1,0,1)+IF(COUNTIF(Q107:R107,"n")&lt;1,0,1)+IF(COUNTIF(S107:T107,"n")&lt;1,0,1)</f>
        <v>0</v>
      </c>
      <c r="X107" s="31" t="n">
        <f aca="false">COUNTIF(C107,"n")+COUNTIF(E107,"n")+COUNTIF(G107,"n")+COUNTIF(I107,"n")+COUNTIF(K107,"n")+COUNTIF(M107,"n")+COUNTIF(O107,"n")+COUNTIF(Q107,"n")+COUNTIF(S107,"n")</f>
        <v>0</v>
      </c>
      <c r="Y107" s="68" t="n">
        <f aca="false">COUNTIF(D107,"n")+COUNTIF(F107,"n")+COUNTIF(H107,"n")+COUNTIF(J107,"n")+COUNTIF(L107,"n")+COUNTIF(N107,"n")+COUNTIF(P107,"n")+COUNTIF(R107,"n")+COUNTIF(T107,"n")</f>
        <v>0</v>
      </c>
      <c r="Z107" s="26" t="s">
        <v>379</v>
      </c>
      <c r="AA107" s="34" t="s">
        <v>380</v>
      </c>
      <c r="AB107" s="44" t="s">
        <v>8</v>
      </c>
      <c r="AC107" s="45" t="s">
        <v>8</v>
      </c>
      <c r="AD107" s="44" t="s">
        <v>8</v>
      </c>
      <c r="AE107" s="45" t="s">
        <v>8</v>
      </c>
      <c r="AF107" s="44" t="s">
        <v>8</v>
      </c>
      <c r="AG107" s="45" t="s">
        <v>8</v>
      </c>
      <c r="AH107" s="44" t="s">
        <v>8</v>
      </c>
      <c r="AI107" s="45" t="s">
        <v>8</v>
      </c>
      <c r="AJ107" s="44" t="s">
        <v>8</v>
      </c>
      <c r="AK107" s="45" t="s">
        <v>8</v>
      </c>
      <c r="AL107" s="44" t="s">
        <v>8</v>
      </c>
      <c r="AM107" s="45" t="s">
        <v>8</v>
      </c>
      <c r="AN107" s="44" t="s">
        <v>8</v>
      </c>
      <c r="AO107" s="45" t="s">
        <v>8</v>
      </c>
      <c r="AP107" s="44" t="s">
        <v>8</v>
      </c>
      <c r="AQ107" s="45" t="s">
        <v>8</v>
      </c>
      <c r="AR107" s="44" t="s">
        <v>8</v>
      </c>
      <c r="AS107" s="45" t="s">
        <v>8</v>
      </c>
      <c r="AT107" s="44" t="s">
        <v>8</v>
      </c>
      <c r="AU107" s="45" t="s">
        <v>8</v>
      </c>
      <c r="AV107" s="46" t="n">
        <f aca="false">IF(COUNTIF(AB107:AC107,"n")&lt;1,0,1)+IF(COUNTIF(AD107:AE107,"n")&lt;1,0,1)+IF(COUNTIF(AF107:AG107,"n")&lt;1,0,1)+IF(COUNTIF(AH107:AI107,"n")&lt;1,0,1)+IF(COUNTIF(AJ107:AK107,"n")&lt;1,0,1)+IF(COUNTIF(AL107:AM107,"n")&lt;1,0,1)+IF(COUNTIF(AN107:AO107,"n")&lt;1,0,1)+IF(COUNTIF(AP107:AQ107,"n")&lt;1,0,1)+IF(COUNTIF(AR107:AS107,"n")&lt;1,0,1)</f>
        <v>0</v>
      </c>
      <c r="AW107" s="31" t="n">
        <f aca="false">COUNTIF(AB107,"n")+COUNTIF(AD107,"n")+COUNTIF(AF107,"n")+COUNTIF(AH107,"n")+COUNTIF(AJ107,"n")+COUNTIF(AL107,"n")+COUNTIF(AN107,"n")+COUNTIF(AP107,"n")+COUNTIF(AR107,"n")</f>
        <v>0</v>
      </c>
      <c r="AX107" s="32" t="n">
        <f aca="false">COUNTIF(AC107,"n")+COUNTIF(AE107,"n")+COUNTIF(AG107,"n")+COUNTIF(AI107,"n")+COUNTIF(AK107,"n")+COUNTIF(AM107,"n")+COUNTIF(AO107,"n")+COUNTIF(AQ107,"n")+COUNTIF(AS107,"n")</f>
        <v>0</v>
      </c>
    </row>
    <row r="108" customFormat="false" ht="10.5" hidden="false" customHeight="true" outlineLevel="0" collapsed="false">
      <c r="A108" s="26" t="s">
        <v>381</v>
      </c>
      <c r="B108" s="34" t="s">
        <v>382</v>
      </c>
      <c r="C108" s="44" t="s">
        <v>8</v>
      </c>
      <c r="D108" s="45" t="s">
        <v>8</v>
      </c>
      <c r="E108" s="44" t="s">
        <v>8</v>
      </c>
      <c r="F108" s="45" t="s">
        <v>8</v>
      </c>
      <c r="G108" s="44" t="s">
        <v>8</v>
      </c>
      <c r="H108" s="45" t="s">
        <v>8</v>
      </c>
      <c r="I108" s="44" t="s">
        <v>8</v>
      </c>
      <c r="J108" s="45" t="s">
        <v>8</v>
      </c>
      <c r="K108" s="44" t="s">
        <v>8</v>
      </c>
      <c r="L108" s="45" t="s">
        <v>8</v>
      </c>
      <c r="M108" s="44" t="s">
        <v>8</v>
      </c>
      <c r="N108" s="45" t="s">
        <v>8</v>
      </c>
      <c r="O108" s="44" t="s">
        <v>8</v>
      </c>
      <c r="P108" s="45" t="s">
        <v>8</v>
      </c>
      <c r="Q108" s="44" t="s">
        <v>8</v>
      </c>
      <c r="R108" s="45" t="s">
        <v>8</v>
      </c>
      <c r="S108" s="44" t="s">
        <v>8</v>
      </c>
      <c r="T108" s="45" t="s">
        <v>8</v>
      </c>
      <c r="U108" s="44" t="s">
        <v>8</v>
      </c>
      <c r="V108" s="45" t="s">
        <v>8</v>
      </c>
      <c r="W108" s="46" t="n">
        <f aca="false">IF(COUNTIF(C108:D108,"n")&lt;1,0,1)+IF(COUNTIF(E108:F108,"n")&lt;1,0,1)+IF(COUNTIF(G108:H108,"n")&lt;1,0,1)+IF(COUNTIF(I108:J108,"n")&lt;1,0,1)+IF(COUNTIF(K108:L108,"n")&lt;1,0,1)+IF(COUNTIF(M108:N108,"n")&lt;1,0,1)+IF(COUNTIF(O108:P108,"n")&lt;1,0,1)+IF(COUNTIF(Q108:R108,"n")&lt;1,0,1)+IF(COUNTIF(S108:T108,"n")&lt;1,0,1)</f>
        <v>0</v>
      </c>
      <c r="X108" s="31" t="n">
        <f aca="false">COUNTIF(C108,"n")+COUNTIF(E108,"n")+COUNTIF(G108,"n")+COUNTIF(I108,"n")+COUNTIF(K108,"n")+COUNTIF(M108,"n")+COUNTIF(O108,"n")+COUNTIF(Q108,"n")+COUNTIF(S108,"n")</f>
        <v>0</v>
      </c>
      <c r="Y108" s="68" t="n">
        <f aca="false">COUNTIF(D108,"n")+COUNTIF(F108,"n")+COUNTIF(H108,"n")+COUNTIF(J108,"n")+COUNTIF(L108,"n")+COUNTIF(N108,"n")+COUNTIF(P108,"n")+COUNTIF(R108,"n")+COUNTIF(T108,"n")</f>
        <v>0</v>
      </c>
      <c r="Z108" s="26" t="s">
        <v>383</v>
      </c>
      <c r="AA108" s="34" t="s">
        <v>384</v>
      </c>
      <c r="AB108" s="44" t="s">
        <v>8</v>
      </c>
      <c r="AC108" s="45" t="s">
        <v>8</v>
      </c>
      <c r="AD108" s="44" t="s">
        <v>8</v>
      </c>
      <c r="AE108" s="45" t="s">
        <v>8</v>
      </c>
      <c r="AF108" s="44" t="s">
        <v>8</v>
      </c>
      <c r="AG108" s="45" t="s">
        <v>8</v>
      </c>
      <c r="AH108" s="44" t="s">
        <v>8</v>
      </c>
      <c r="AI108" s="45" t="s">
        <v>8</v>
      </c>
      <c r="AJ108" s="44" t="s">
        <v>8</v>
      </c>
      <c r="AK108" s="45" t="s">
        <v>8</v>
      </c>
      <c r="AL108" s="44" t="s">
        <v>8</v>
      </c>
      <c r="AM108" s="45" t="s">
        <v>8</v>
      </c>
      <c r="AN108" s="44" t="s">
        <v>8</v>
      </c>
      <c r="AO108" s="45" t="s">
        <v>8</v>
      </c>
      <c r="AP108" s="44" t="s">
        <v>8</v>
      </c>
      <c r="AQ108" s="45" t="s">
        <v>8</v>
      </c>
      <c r="AR108" s="44" t="s">
        <v>8</v>
      </c>
      <c r="AS108" s="45" t="s">
        <v>8</v>
      </c>
      <c r="AT108" s="44" t="s">
        <v>8</v>
      </c>
      <c r="AU108" s="45" t="s">
        <v>8</v>
      </c>
      <c r="AV108" s="46" t="n">
        <f aca="false">IF(COUNTIF(AB108:AC108,"n")&lt;1,0,1)+IF(COUNTIF(AD108:AE108,"n")&lt;1,0,1)+IF(COUNTIF(AF108:AG108,"n")&lt;1,0,1)+IF(COUNTIF(AH108:AI108,"n")&lt;1,0,1)+IF(COUNTIF(AJ108:AK108,"n")&lt;1,0,1)+IF(COUNTIF(AL108:AM108,"n")&lt;1,0,1)+IF(COUNTIF(AN108:AO108,"n")&lt;1,0,1)+IF(COUNTIF(AP108:AQ108,"n")&lt;1,0,1)+IF(COUNTIF(AR108:AS108,"n")&lt;1,0,1)</f>
        <v>0</v>
      </c>
      <c r="AW108" s="31" t="n">
        <f aca="false">COUNTIF(AB108,"n")+COUNTIF(AD108,"n")+COUNTIF(AF108,"n")+COUNTIF(AH108,"n")+COUNTIF(AJ108,"n")+COUNTIF(AL108,"n")+COUNTIF(AN108,"n")+COUNTIF(AP108,"n")+COUNTIF(AR108,"n")</f>
        <v>0</v>
      </c>
      <c r="AX108" s="32" t="n">
        <f aca="false">COUNTIF(AC108,"n")+COUNTIF(AE108,"n")+COUNTIF(AG108,"n")+COUNTIF(AI108,"n")+COUNTIF(AK108,"n")+COUNTIF(AM108,"n")+COUNTIF(AO108,"n")+COUNTIF(AQ108,"n")+COUNTIF(AS108,"n")</f>
        <v>0</v>
      </c>
    </row>
    <row r="109" customFormat="false" ht="10.5" hidden="false" customHeight="true" outlineLevel="0" collapsed="false">
      <c r="A109" s="26" t="s">
        <v>385</v>
      </c>
      <c r="B109" s="34" t="s">
        <v>386</v>
      </c>
      <c r="C109" s="44" t="s">
        <v>8</v>
      </c>
      <c r="D109" s="45" t="s">
        <v>8</v>
      </c>
      <c r="E109" s="44" t="s">
        <v>8</v>
      </c>
      <c r="F109" s="45" t="s">
        <v>8</v>
      </c>
      <c r="G109" s="44" t="s">
        <v>8</v>
      </c>
      <c r="H109" s="45" t="s">
        <v>8</v>
      </c>
      <c r="I109" s="44" t="s">
        <v>8</v>
      </c>
      <c r="J109" s="45" t="s">
        <v>8</v>
      </c>
      <c r="K109" s="44" t="s">
        <v>8</v>
      </c>
      <c r="L109" s="45" t="s">
        <v>8</v>
      </c>
      <c r="M109" s="44" t="s">
        <v>8</v>
      </c>
      <c r="N109" s="45" t="s">
        <v>8</v>
      </c>
      <c r="O109" s="44" t="s">
        <v>8</v>
      </c>
      <c r="P109" s="45" t="s">
        <v>8</v>
      </c>
      <c r="Q109" s="44" t="s">
        <v>8</v>
      </c>
      <c r="R109" s="45" t="s">
        <v>8</v>
      </c>
      <c r="S109" s="44" t="s">
        <v>8</v>
      </c>
      <c r="T109" s="45" t="s">
        <v>8</v>
      </c>
      <c r="U109" s="44" t="s">
        <v>8</v>
      </c>
      <c r="V109" s="45" t="s">
        <v>8</v>
      </c>
      <c r="W109" s="46" t="n">
        <f aca="false">IF(COUNTIF(C109:D109,"n")&lt;1,0,1)+IF(COUNTIF(E109:F109,"n")&lt;1,0,1)+IF(COUNTIF(G109:H109,"n")&lt;1,0,1)+IF(COUNTIF(I109:J109,"n")&lt;1,0,1)+IF(COUNTIF(K109:L109,"n")&lt;1,0,1)+IF(COUNTIF(M109:N109,"n")&lt;1,0,1)+IF(COUNTIF(O109:P109,"n")&lt;1,0,1)+IF(COUNTIF(Q109:R109,"n")&lt;1,0,1)+IF(COUNTIF(S109:T109,"n")&lt;1,0,1)</f>
        <v>0</v>
      </c>
      <c r="X109" s="31" t="n">
        <f aca="false">COUNTIF(C109,"n")+COUNTIF(E109,"n")+COUNTIF(G109,"n")+COUNTIF(I109,"n")+COUNTIF(K109,"n")+COUNTIF(M109,"n")+COUNTIF(O109,"n")+COUNTIF(Q109,"n")+COUNTIF(S109,"n")</f>
        <v>0</v>
      </c>
      <c r="Y109" s="68" t="n">
        <f aca="false">COUNTIF(D109,"n")+COUNTIF(F109,"n")+COUNTIF(H109,"n")+COUNTIF(J109,"n")+COUNTIF(L109,"n")+COUNTIF(N109,"n")+COUNTIF(P109,"n")+COUNTIF(R109,"n")+COUNTIF(T109,"n")</f>
        <v>0</v>
      </c>
      <c r="Z109" s="26" t="s">
        <v>387</v>
      </c>
      <c r="AA109" s="34" t="s">
        <v>388</v>
      </c>
      <c r="AB109" s="44" t="s">
        <v>8</v>
      </c>
      <c r="AC109" s="45" t="s">
        <v>8</v>
      </c>
      <c r="AD109" s="44" t="s">
        <v>8</v>
      </c>
      <c r="AE109" s="45" t="s">
        <v>8</v>
      </c>
      <c r="AF109" s="44" t="s">
        <v>8</v>
      </c>
      <c r="AG109" s="45" t="s">
        <v>8</v>
      </c>
      <c r="AH109" s="44" t="s">
        <v>8</v>
      </c>
      <c r="AI109" s="45" t="s">
        <v>8</v>
      </c>
      <c r="AJ109" s="44" t="s">
        <v>8</v>
      </c>
      <c r="AK109" s="45" t="s">
        <v>8</v>
      </c>
      <c r="AL109" s="44" t="s">
        <v>8</v>
      </c>
      <c r="AM109" s="45" t="s">
        <v>8</v>
      </c>
      <c r="AN109" s="44" t="s">
        <v>8</v>
      </c>
      <c r="AO109" s="45" t="s">
        <v>8</v>
      </c>
      <c r="AP109" s="44" t="s">
        <v>8</v>
      </c>
      <c r="AQ109" s="45" t="s">
        <v>8</v>
      </c>
      <c r="AR109" s="44" t="s">
        <v>8</v>
      </c>
      <c r="AS109" s="45" t="s">
        <v>8</v>
      </c>
      <c r="AT109" s="44" t="s">
        <v>8</v>
      </c>
      <c r="AU109" s="45" t="s">
        <v>8</v>
      </c>
      <c r="AV109" s="46" t="n">
        <f aca="false">IF(COUNTIF(AB109:AC109,"n")&lt;1,0,1)+IF(COUNTIF(AD109:AE109,"n")&lt;1,0,1)+IF(COUNTIF(AF109:AG109,"n")&lt;1,0,1)+IF(COUNTIF(AH109:AI109,"n")&lt;1,0,1)+IF(COUNTIF(AJ109:AK109,"n")&lt;1,0,1)+IF(COUNTIF(AL109:AM109,"n")&lt;1,0,1)+IF(COUNTIF(AN109:AO109,"n")&lt;1,0,1)+IF(COUNTIF(AP109:AQ109,"n")&lt;1,0,1)+IF(COUNTIF(AR109:AS109,"n")&lt;1,0,1)</f>
        <v>0</v>
      </c>
      <c r="AW109" s="31" t="n">
        <f aca="false">COUNTIF(AB109,"n")+COUNTIF(AD109,"n")+COUNTIF(AF109,"n")+COUNTIF(AH109,"n")+COUNTIF(AJ109,"n")+COUNTIF(AL109,"n")+COUNTIF(AN109,"n")+COUNTIF(AP109,"n")+COUNTIF(AR109,"n")</f>
        <v>0</v>
      </c>
      <c r="AX109" s="32" t="n">
        <f aca="false">COUNTIF(AC109,"n")+COUNTIF(AE109,"n")+COUNTIF(AG109,"n")+COUNTIF(AI109,"n")+COUNTIF(AK109,"n")+COUNTIF(AM109,"n")+COUNTIF(AO109,"n")+COUNTIF(AQ109,"n")+COUNTIF(AS109,"n")</f>
        <v>0</v>
      </c>
    </row>
    <row r="110" customFormat="false" ht="10.5" hidden="false" customHeight="true" outlineLevel="0" collapsed="false">
      <c r="A110" s="26" t="s">
        <v>389</v>
      </c>
      <c r="B110" s="34" t="s">
        <v>390</v>
      </c>
      <c r="C110" s="44" t="s">
        <v>8</v>
      </c>
      <c r="D110" s="45" t="s">
        <v>8</v>
      </c>
      <c r="E110" s="44" t="s">
        <v>8</v>
      </c>
      <c r="F110" s="45" t="s">
        <v>8</v>
      </c>
      <c r="G110" s="44" t="s">
        <v>8</v>
      </c>
      <c r="H110" s="45" t="s">
        <v>8</v>
      </c>
      <c r="I110" s="44" t="s">
        <v>8</v>
      </c>
      <c r="J110" s="45" t="s">
        <v>8</v>
      </c>
      <c r="K110" s="44" t="s">
        <v>8</v>
      </c>
      <c r="L110" s="45" t="s">
        <v>8</v>
      </c>
      <c r="M110" s="44" t="s">
        <v>8</v>
      </c>
      <c r="N110" s="45" t="s">
        <v>8</v>
      </c>
      <c r="O110" s="44" t="s">
        <v>8</v>
      </c>
      <c r="P110" s="45" t="s">
        <v>8</v>
      </c>
      <c r="Q110" s="44" t="s">
        <v>8</v>
      </c>
      <c r="R110" s="45" t="s">
        <v>8</v>
      </c>
      <c r="S110" s="44" t="s">
        <v>8</v>
      </c>
      <c r="T110" s="45" t="s">
        <v>8</v>
      </c>
      <c r="U110" s="44" t="s">
        <v>8</v>
      </c>
      <c r="V110" s="45" t="s">
        <v>8</v>
      </c>
      <c r="W110" s="46" t="n">
        <f aca="false">IF(COUNTIF(C110:D110,"n")&lt;1,0,1)+IF(COUNTIF(E110:F110,"n")&lt;1,0,1)+IF(COUNTIF(G110:H110,"n")&lt;1,0,1)+IF(COUNTIF(I110:J110,"n")&lt;1,0,1)+IF(COUNTIF(K110:L110,"n")&lt;1,0,1)+IF(COUNTIF(M110:N110,"n")&lt;1,0,1)+IF(COUNTIF(O110:P110,"n")&lt;1,0,1)+IF(COUNTIF(Q110:R110,"n")&lt;1,0,1)+IF(COUNTIF(S110:T110,"n")&lt;1,0,1)</f>
        <v>0</v>
      </c>
      <c r="X110" s="31" t="n">
        <f aca="false">COUNTIF(C110,"n")+COUNTIF(E110,"n")+COUNTIF(G110,"n")+COUNTIF(I110,"n")+COUNTIF(K110,"n")+COUNTIF(M110,"n")+COUNTIF(O110,"n")+COUNTIF(Q110,"n")+COUNTIF(S110,"n")</f>
        <v>0</v>
      </c>
      <c r="Y110" s="68" t="n">
        <f aca="false">COUNTIF(D110,"n")+COUNTIF(F110,"n")+COUNTIF(H110,"n")+COUNTIF(J110,"n")+COUNTIF(L110,"n")+COUNTIF(N110,"n")+COUNTIF(P110,"n")+COUNTIF(R110,"n")+COUNTIF(T110,"n")</f>
        <v>0</v>
      </c>
      <c r="Z110" s="26" t="s">
        <v>391</v>
      </c>
      <c r="AA110" s="34" t="s">
        <v>392</v>
      </c>
      <c r="AB110" s="44" t="s">
        <v>8</v>
      </c>
      <c r="AC110" s="45" t="s">
        <v>8</v>
      </c>
      <c r="AD110" s="44" t="s">
        <v>8</v>
      </c>
      <c r="AE110" s="45" t="s">
        <v>8</v>
      </c>
      <c r="AF110" s="44" t="s">
        <v>8</v>
      </c>
      <c r="AG110" s="45" t="s">
        <v>8</v>
      </c>
      <c r="AH110" s="44" t="s">
        <v>8</v>
      </c>
      <c r="AI110" s="45" t="s">
        <v>8</v>
      </c>
      <c r="AJ110" s="44" t="s">
        <v>8</v>
      </c>
      <c r="AK110" s="45" t="s">
        <v>8</v>
      </c>
      <c r="AL110" s="44" t="s">
        <v>8</v>
      </c>
      <c r="AM110" s="45" t="s">
        <v>8</v>
      </c>
      <c r="AN110" s="44" t="s">
        <v>8</v>
      </c>
      <c r="AO110" s="45" t="s">
        <v>8</v>
      </c>
      <c r="AP110" s="44" t="s">
        <v>8</v>
      </c>
      <c r="AQ110" s="45" t="s">
        <v>8</v>
      </c>
      <c r="AR110" s="44" t="s">
        <v>8</v>
      </c>
      <c r="AS110" s="45" t="s">
        <v>8</v>
      </c>
      <c r="AT110" s="44" t="s">
        <v>8</v>
      </c>
      <c r="AU110" s="45" t="s">
        <v>8</v>
      </c>
      <c r="AV110" s="46" t="n">
        <f aca="false">IF(COUNTIF(AB110:AC110,"n")&lt;1,0,1)+IF(COUNTIF(AD110:AE110,"n")&lt;1,0,1)+IF(COUNTIF(AF110:AG110,"n")&lt;1,0,1)+IF(COUNTIF(AH110:AI110,"n")&lt;1,0,1)+IF(COUNTIF(AJ110:AK110,"n")&lt;1,0,1)+IF(COUNTIF(AL110:AM110,"n")&lt;1,0,1)+IF(COUNTIF(AN110:AO110,"n")&lt;1,0,1)+IF(COUNTIF(AP110:AQ110,"n")&lt;1,0,1)+IF(COUNTIF(AR110:AS110,"n")&lt;1,0,1)</f>
        <v>0</v>
      </c>
      <c r="AW110" s="31" t="n">
        <f aca="false">COUNTIF(AB110,"n")+COUNTIF(AD110,"n")+COUNTIF(AF110,"n")+COUNTIF(AH110,"n")+COUNTIF(AJ110,"n")+COUNTIF(AL110,"n")+COUNTIF(AN110,"n")+COUNTIF(AP110,"n")+COUNTIF(AR110,"n")</f>
        <v>0</v>
      </c>
      <c r="AX110" s="32" t="n">
        <f aca="false">COUNTIF(AC110,"n")+COUNTIF(AE110,"n")+COUNTIF(AG110,"n")+COUNTIF(AI110,"n")+COUNTIF(AK110,"n")+COUNTIF(AM110,"n")+COUNTIF(AO110,"n")+COUNTIF(AQ110,"n")+COUNTIF(AS110,"n")</f>
        <v>0</v>
      </c>
    </row>
    <row r="111" customFormat="false" ht="10.5" hidden="false" customHeight="true" outlineLevel="0" collapsed="false">
      <c r="A111" s="26" t="s">
        <v>393</v>
      </c>
      <c r="B111" s="34" t="s">
        <v>394</v>
      </c>
      <c r="C111" s="44" t="s">
        <v>8</v>
      </c>
      <c r="D111" s="45" t="s">
        <v>8</v>
      </c>
      <c r="E111" s="44" t="s">
        <v>8</v>
      </c>
      <c r="F111" s="45" t="s">
        <v>8</v>
      </c>
      <c r="G111" s="44" t="s">
        <v>8</v>
      </c>
      <c r="H111" s="45" t="s">
        <v>8</v>
      </c>
      <c r="I111" s="44" t="s">
        <v>8</v>
      </c>
      <c r="J111" s="45" t="s">
        <v>8</v>
      </c>
      <c r="K111" s="44" t="s">
        <v>8</v>
      </c>
      <c r="L111" s="45" t="s">
        <v>8</v>
      </c>
      <c r="M111" s="44" t="s">
        <v>8</v>
      </c>
      <c r="N111" s="45" t="s">
        <v>8</v>
      </c>
      <c r="O111" s="44" t="s">
        <v>8</v>
      </c>
      <c r="P111" s="45" t="s">
        <v>8</v>
      </c>
      <c r="Q111" s="44" t="s">
        <v>8</v>
      </c>
      <c r="R111" s="45" t="s">
        <v>8</v>
      </c>
      <c r="S111" s="44" t="s">
        <v>8</v>
      </c>
      <c r="T111" s="45" t="s">
        <v>8</v>
      </c>
      <c r="U111" s="44" t="s">
        <v>8</v>
      </c>
      <c r="V111" s="45" t="s">
        <v>8</v>
      </c>
      <c r="W111" s="46" t="n">
        <f aca="false">IF(COUNTIF(C111:D111,"n")&lt;1,0,1)+IF(COUNTIF(E111:F111,"n")&lt;1,0,1)+IF(COUNTIF(G111:H111,"n")&lt;1,0,1)+IF(COUNTIF(I111:J111,"n")&lt;1,0,1)+IF(COUNTIF(K111:L111,"n")&lt;1,0,1)+IF(COUNTIF(M111:N111,"n")&lt;1,0,1)+IF(COUNTIF(O111:P111,"n")&lt;1,0,1)+IF(COUNTIF(Q111:R111,"n")&lt;1,0,1)+IF(COUNTIF(S111:T111,"n")&lt;1,0,1)</f>
        <v>0</v>
      </c>
      <c r="X111" s="31" t="n">
        <f aca="false">COUNTIF(C111,"n")+COUNTIF(E111,"n")+COUNTIF(G111,"n")+COUNTIF(I111,"n")+COUNTIF(K111,"n")+COUNTIF(M111,"n")+COUNTIF(O111,"n")+COUNTIF(Q111,"n")+COUNTIF(S111,"n")</f>
        <v>0</v>
      </c>
      <c r="Y111" s="68" t="n">
        <f aca="false">COUNTIF(D111,"n")+COUNTIF(F111,"n")+COUNTIF(H111,"n")+COUNTIF(J111,"n")+COUNTIF(L111,"n")+COUNTIF(N111,"n")+COUNTIF(P111,"n")+COUNTIF(R111,"n")+COUNTIF(T111,"n")</f>
        <v>0</v>
      </c>
      <c r="Z111" s="26" t="s">
        <v>395</v>
      </c>
      <c r="AA111" s="34" t="s">
        <v>396</v>
      </c>
      <c r="AB111" s="44" t="s">
        <v>8</v>
      </c>
      <c r="AC111" s="45" t="s">
        <v>8</v>
      </c>
      <c r="AD111" s="44" t="s">
        <v>8</v>
      </c>
      <c r="AE111" s="45" t="s">
        <v>8</v>
      </c>
      <c r="AF111" s="44" t="s">
        <v>8</v>
      </c>
      <c r="AG111" s="45" t="s">
        <v>8</v>
      </c>
      <c r="AH111" s="44" t="s">
        <v>8</v>
      </c>
      <c r="AI111" s="45" t="s">
        <v>8</v>
      </c>
      <c r="AJ111" s="44" t="s">
        <v>8</v>
      </c>
      <c r="AK111" s="45" t="s">
        <v>8</v>
      </c>
      <c r="AL111" s="44" t="s">
        <v>8</v>
      </c>
      <c r="AM111" s="45" t="s">
        <v>8</v>
      </c>
      <c r="AN111" s="44" t="s">
        <v>8</v>
      </c>
      <c r="AO111" s="45" t="s">
        <v>8</v>
      </c>
      <c r="AP111" s="44" t="s">
        <v>8</v>
      </c>
      <c r="AQ111" s="45" t="s">
        <v>8</v>
      </c>
      <c r="AR111" s="44" t="s">
        <v>8</v>
      </c>
      <c r="AS111" s="45" t="s">
        <v>8</v>
      </c>
      <c r="AT111" s="44" t="s">
        <v>8</v>
      </c>
      <c r="AU111" s="45" t="s">
        <v>8</v>
      </c>
      <c r="AV111" s="46" t="n">
        <f aca="false">IF(COUNTIF(AB111:AC111,"n")&lt;1,0,1)+IF(COUNTIF(AD111:AE111,"n")&lt;1,0,1)+IF(COUNTIF(AF111:AG111,"n")&lt;1,0,1)+IF(COUNTIF(AH111:AI111,"n")&lt;1,0,1)+IF(COUNTIF(AJ111:AK111,"n")&lt;1,0,1)+IF(COUNTIF(AL111:AM111,"n")&lt;1,0,1)+IF(COUNTIF(AN111:AO111,"n")&lt;1,0,1)+IF(COUNTIF(AP111:AQ111,"n")&lt;1,0,1)+IF(COUNTIF(AR111:AS111,"n")&lt;1,0,1)</f>
        <v>0</v>
      </c>
      <c r="AW111" s="31" t="n">
        <f aca="false">COUNTIF(AB111,"n")+COUNTIF(AD111,"n")+COUNTIF(AF111,"n")+COUNTIF(AH111,"n")+COUNTIF(AJ111,"n")+COUNTIF(AL111,"n")+COUNTIF(AN111,"n")+COUNTIF(AP111,"n")+COUNTIF(AR111,"n")</f>
        <v>0</v>
      </c>
      <c r="AX111" s="32" t="n">
        <f aca="false">COUNTIF(AC111,"n")+COUNTIF(AE111,"n")+COUNTIF(AG111,"n")+COUNTIF(AI111,"n")+COUNTIF(AK111,"n")+COUNTIF(AM111,"n")+COUNTIF(AO111,"n")+COUNTIF(AQ111,"n")+COUNTIF(AS111,"n")</f>
        <v>0</v>
      </c>
    </row>
    <row r="112" customFormat="false" ht="10.5" hidden="false" customHeight="true" outlineLevel="0" collapsed="false">
      <c r="A112" s="26" t="s">
        <v>397</v>
      </c>
      <c r="B112" s="34" t="s">
        <v>398</v>
      </c>
      <c r="C112" s="44" t="s">
        <v>8</v>
      </c>
      <c r="D112" s="45" t="s">
        <v>8</v>
      </c>
      <c r="E112" s="44" t="s">
        <v>8</v>
      </c>
      <c r="F112" s="45" t="s">
        <v>8</v>
      </c>
      <c r="G112" s="44" t="s">
        <v>8</v>
      </c>
      <c r="H112" s="45" t="s">
        <v>8</v>
      </c>
      <c r="I112" s="44" t="s">
        <v>8</v>
      </c>
      <c r="J112" s="45" t="s">
        <v>8</v>
      </c>
      <c r="K112" s="44" t="s">
        <v>8</v>
      </c>
      <c r="L112" s="45" t="s">
        <v>8</v>
      </c>
      <c r="M112" s="44" t="s">
        <v>8</v>
      </c>
      <c r="N112" s="45" t="s">
        <v>8</v>
      </c>
      <c r="O112" s="44" t="s">
        <v>8</v>
      </c>
      <c r="P112" s="45" t="s">
        <v>8</v>
      </c>
      <c r="Q112" s="44" t="s">
        <v>8</v>
      </c>
      <c r="R112" s="45" t="s">
        <v>8</v>
      </c>
      <c r="S112" s="44" t="s">
        <v>8</v>
      </c>
      <c r="T112" s="45" t="s">
        <v>8</v>
      </c>
      <c r="U112" s="44" t="s">
        <v>8</v>
      </c>
      <c r="V112" s="45" t="s">
        <v>8</v>
      </c>
      <c r="W112" s="46" t="n">
        <f aca="false">IF(COUNTIF(C112:D112,"n")&lt;1,0,1)+IF(COUNTIF(E112:F112,"n")&lt;1,0,1)+IF(COUNTIF(G112:H112,"n")&lt;1,0,1)+IF(COUNTIF(I112:J112,"n")&lt;1,0,1)+IF(COUNTIF(K112:L112,"n")&lt;1,0,1)+IF(COUNTIF(M112:N112,"n")&lt;1,0,1)+IF(COUNTIF(O112:P112,"n")&lt;1,0,1)+IF(COUNTIF(Q112:R112,"n")&lt;1,0,1)+IF(COUNTIF(S112:T112,"n")&lt;1,0,1)</f>
        <v>0</v>
      </c>
      <c r="X112" s="31" t="n">
        <f aca="false">COUNTIF(C112,"n")+COUNTIF(E112,"n")+COUNTIF(G112,"n")+COUNTIF(I112,"n")+COUNTIF(K112,"n")+COUNTIF(M112,"n")+COUNTIF(O112,"n")+COUNTIF(Q112,"n")+COUNTIF(S112,"n")</f>
        <v>0</v>
      </c>
      <c r="Y112" s="68" t="n">
        <f aca="false">COUNTIF(D112,"n")+COUNTIF(F112,"n")+COUNTIF(H112,"n")+COUNTIF(J112,"n")+COUNTIF(L112,"n")+COUNTIF(N112,"n")+COUNTIF(P112,"n")+COUNTIF(R112,"n")+COUNTIF(T112,"n")</f>
        <v>0</v>
      </c>
      <c r="Z112" s="26" t="s">
        <v>399</v>
      </c>
      <c r="AA112" s="34" t="s">
        <v>400</v>
      </c>
      <c r="AB112" s="44" t="s">
        <v>8</v>
      </c>
      <c r="AC112" s="45" t="s">
        <v>8</v>
      </c>
      <c r="AD112" s="44" t="s">
        <v>8</v>
      </c>
      <c r="AE112" s="45" t="s">
        <v>8</v>
      </c>
      <c r="AF112" s="44" t="s">
        <v>8</v>
      </c>
      <c r="AG112" s="45" t="s">
        <v>8</v>
      </c>
      <c r="AH112" s="44" t="s">
        <v>8</v>
      </c>
      <c r="AI112" s="45" t="s">
        <v>8</v>
      </c>
      <c r="AJ112" s="44" t="s">
        <v>8</v>
      </c>
      <c r="AK112" s="45" t="s">
        <v>8</v>
      </c>
      <c r="AL112" s="44" t="s">
        <v>8</v>
      </c>
      <c r="AM112" s="45" t="s">
        <v>8</v>
      </c>
      <c r="AN112" s="44" t="s">
        <v>8</v>
      </c>
      <c r="AO112" s="45" t="s">
        <v>8</v>
      </c>
      <c r="AP112" s="44" t="s">
        <v>8</v>
      </c>
      <c r="AQ112" s="45" t="s">
        <v>8</v>
      </c>
      <c r="AR112" s="44" t="s">
        <v>8</v>
      </c>
      <c r="AS112" s="45" t="s">
        <v>8</v>
      </c>
      <c r="AT112" s="44" t="s">
        <v>8</v>
      </c>
      <c r="AU112" s="45" t="s">
        <v>8</v>
      </c>
      <c r="AV112" s="46" t="n">
        <f aca="false">IF(COUNTIF(AB112:AC112,"n")&lt;1,0,1)+IF(COUNTIF(AD112:AE112,"n")&lt;1,0,1)+IF(COUNTIF(AF112:AG112,"n")&lt;1,0,1)+IF(COUNTIF(AH112:AI112,"n")&lt;1,0,1)+IF(COUNTIF(AJ112:AK112,"n")&lt;1,0,1)+IF(COUNTIF(AL112:AM112,"n")&lt;1,0,1)+IF(COUNTIF(AN112:AO112,"n")&lt;1,0,1)+IF(COUNTIF(AP112:AQ112,"n")&lt;1,0,1)+IF(COUNTIF(AR112:AS112,"n")&lt;1,0,1)</f>
        <v>0</v>
      </c>
      <c r="AW112" s="31" t="n">
        <f aca="false">COUNTIF(AB112,"n")+COUNTIF(AD112,"n")+COUNTIF(AF112,"n")+COUNTIF(AH112,"n")+COUNTIF(AJ112,"n")+COUNTIF(AL112,"n")+COUNTIF(AN112,"n")+COUNTIF(AP112,"n")+COUNTIF(AR112,"n")</f>
        <v>0</v>
      </c>
      <c r="AX112" s="32" t="n">
        <f aca="false">COUNTIF(AC112,"n")+COUNTIF(AE112,"n")+COUNTIF(AG112,"n")+COUNTIF(AI112,"n")+COUNTIF(AK112,"n")+COUNTIF(AM112,"n")+COUNTIF(AO112,"n")+COUNTIF(AQ112,"n")+COUNTIF(AS112,"n")</f>
        <v>0</v>
      </c>
    </row>
    <row r="113" s="88" customFormat="true" ht="10.5" hidden="false" customHeight="true" outlineLevel="0" collapsed="false">
      <c r="A113" s="96"/>
      <c r="B113" s="97"/>
      <c r="C113" s="98"/>
      <c r="D113" s="83" t="n">
        <f aca="false">IF(COUNTIF(C103:D103,"n")&lt;1,0,1)+IF(COUNTIF(C104:D104,"n")&lt;1,0,1)+IF(COUNTIF(C105:D105,"n")&lt;1,0,1)+IF(COUNTIF(C106:D106,"n")&lt;1,0,1)+IF(COUNTIF(C107:D107,"n")&lt;1,0,1)+IF(COUNTIF(C108:D108,"n")&lt;1,0,1)+IF(COUNTIF(C109:D109,"n")&lt;1,0,1)+IF(COUNTIF(C110:D110,"n")&lt;1,0,1)+IF(COUNTIF(C111:D111,"n")&lt;1,0,1)+IF(COUNTIF(C112:D112,"n")&lt;1,0,1)</f>
        <v>0</v>
      </c>
      <c r="E113" s="98"/>
      <c r="F113" s="83" t="n">
        <f aca="false">IF(COUNTIF(E103:F103,"n")&lt;1,0,1)+IF(COUNTIF(E104:F104,"n")&lt;1,0,1)+IF(COUNTIF(E105:F105,"n")&lt;1,0,1)+IF(COUNTIF(E106:F106,"n")&lt;1,0,1)+IF(COUNTIF(E107:F107,"n")&lt;1,0,1)+IF(COUNTIF(E108:F108,"n")&lt;1,0,1)+IF(COUNTIF(E109:F109,"n")&lt;1,0,1)+IF(COUNTIF(E110:F110,"n")&lt;1,0,1)+IF(COUNTIF(E111:F111,"n")&lt;1,0,1)+IF(COUNTIF(E112:F112,"n")&lt;1,0,1)</f>
        <v>0</v>
      </c>
      <c r="G113" s="98"/>
      <c r="H113" s="83" t="n">
        <f aca="false">IF(COUNTIF(G103:H103,"n")&lt;1,0,1)+IF(COUNTIF(G104:H104,"n")&lt;1,0,1)+IF(COUNTIF(G105:H105,"n")&lt;1,0,1)+IF(COUNTIF(G106:H106,"n")&lt;1,0,1)+IF(COUNTIF(G107:H107,"n")&lt;1,0,1)+IF(COUNTIF(G108:H108,"n")&lt;1,0,1)+IF(COUNTIF(G109:H109,"n")&lt;1,0,1)+IF(COUNTIF(G110:H110,"n")&lt;1,0,1)+IF(COUNTIF(G111:H111,"n")&lt;1,0,1)+IF(COUNTIF(G112:H112,"n")&lt;1,0,1)</f>
        <v>0</v>
      </c>
      <c r="I113" s="98"/>
      <c r="J113" s="83" t="n">
        <f aca="false">IF(COUNTIF(I103:J103,"n")&lt;1,0,1)+IF(COUNTIF(I104:J104,"n")&lt;1,0,1)+IF(COUNTIF(I105:J105,"n")&lt;1,0,1)+IF(COUNTIF(I106:J106,"n")&lt;1,0,1)+IF(COUNTIF(I107:J107,"n")&lt;1,0,1)+IF(COUNTIF(I108:J108,"n")&lt;1,0,1)+IF(COUNTIF(I109:J109,"n")&lt;1,0,1)+IF(COUNTIF(I110:J110,"n")&lt;1,0,1)+IF(COUNTIF(I111:J111,"n")&lt;1,0,1)+IF(COUNTIF(I112:J112,"n")&lt;1,0,1)</f>
        <v>0</v>
      </c>
      <c r="K113" s="98"/>
      <c r="L113" s="83" t="n">
        <f aca="false">IF(COUNTIF(K103:L103,"n")&lt;1,0,1)+IF(COUNTIF(K104:L104,"n")&lt;1,0,1)+IF(COUNTIF(K105:L105,"n")&lt;1,0,1)+IF(COUNTIF(K106:L106,"n")&lt;1,0,1)+IF(COUNTIF(K107:L107,"n")&lt;1,0,1)+IF(COUNTIF(K108:L108,"n")&lt;1,0,1)+IF(COUNTIF(K109:L109,"n")&lt;1,0,1)+IF(COUNTIF(K110:L110,"n")&lt;1,0,1)+IF(COUNTIF(K111:L111,"n")&lt;1,0,1)+IF(COUNTIF(K112:L112,"n")&lt;1,0,1)</f>
        <v>0</v>
      </c>
      <c r="M113" s="98"/>
      <c r="N113" s="83" t="n">
        <f aca="false">IF(COUNTIF(M103:N103,"n")&lt;1,0,1)+IF(COUNTIF(M104:N104,"n")&lt;1,0,1)+IF(COUNTIF(M105:N105,"n")&lt;1,0,1)+IF(COUNTIF(M106:N106,"n")&lt;1,0,1)+IF(COUNTIF(M107:N107,"n")&lt;1,0,1)+IF(COUNTIF(M108:N108,"n")&lt;1,0,1)+IF(COUNTIF(M109:N109,"n")&lt;1,0,1)+IF(COUNTIF(M110:N110,"n")&lt;1,0,1)+IF(COUNTIF(M111:N111,"n")&lt;1,0,1)+IF(COUNTIF(M112:N112,"n")&lt;1,0,1)</f>
        <v>0</v>
      </c>
      <c r="O113" s="98"/>
      <c r="P113" s="83" t="n">
        <f aca="false">IF(COUNTIF(O103:P103,"n")&lt;1,0,1)+IF(COUNTIF(O104:P104,"n")&lt;1,0,1)+IF(COUNTIF(O105:P105,"n")&lt;1,0,1)+IF(COUNTIF(O106:P106,"n")&lt;1,0,1)+IF(COUNTIF(O107:P107,"n")&lt;1,0,1)+IF(COUNTIF(O108:P108,"n")&lt;1,0,1)+IF(COUNTIF(O109:P109,"n")&lt;1,0,1)+IF(COUNTIF(O110:P110,"n")&lt;1,0,1)+IF(COUNTIF(O111:P111,"n")&lt;1,0,1)+IF(COUNTIF(O112:P112,"n")&lt;1,0,1)</f>
        <v>0</v>
      </c>
      <c r="Q113" s="98"/>
      <c r="R113" s="83" t="n">
        <f aca="false">IF(COUNTIF(Q103:R103,"n")&lt;1,0,1)+IF(COUNTIF(Q104:R104,"n")&lt;1,0,1)+IF(COUNTIF(Q105:R105,"n")&lt;1,0,1)+IF(COUNTIF(Q106:R106,"n")&lt;1,0,1)+IF(COUNTIF(Q107:R107,"n")&lt;1,0,1)+IF(COUNTIF(Q108:R108,"n")&lt;1,0,1)+IF(COUNTIF(Q109:R109,"n")&lt;1,0,1)+IF(COUNTIF(Q110:R110,"n")&lt;1,0,1)+IF(COUNTIF(Q111:R111,"n")&lt;1,0,1)+IF(COUNTIF(Q112:R112,"n")&lt;1,0,1)</f>
        <v>0</v>
      </c>
      <c r="S113" s="98"/>
      <c r="T113" s="83" t="n">
        <f aca="false">IF(COUNTIF(S103:T103,"n")&lt;1,0,1)+IF(COUNTIF(S104:T104,"n")&lt;1,0,1)+IF(COUNTIF(S105:T105,"n")&lt;1,0,1)+IF(COUNTIF(S106:T106,"n")&lt;1,0,1)+IF(COUNTIF(S107:T107,"n")&lt;1,0,1)+IF(COUNTIF(S108:T108,"n")&lt;1,0,1)+IF(COUNTIF(S109:T109,"n")&lt;1,0,1)+IF(COUNTIF(S110:T110,"n")&lt;1,0,1)+IF(COUNTIF(S111:T111,"n")&lt;1,0,1)+IF(COUNTIF(S112:T112,"n")&lt;1,0,1)</f>
        <v>0</v>
      </c>
      <c r="U113" s="84"/>
      <c r="V113" s="83" t="n">
        <f aca="false">IF(COUNTIF(U103:V103,"n")&lt;1,0,1)+IF(COUNTIF(U104:V104,"n")&lt;1,0,1)+IF(COUNTIF(U105:V105,"n")&lt;1,0,1)+IF(COUNTIF(U106:V106,"n")&lt;1,0,1)+IF(COUNTIF(U107:V107,"n")&lt;1,0,1)+IF(COUNTIF(U108:V108,"n")&lt;1,0,1)+IF(COUNTIF(U109:V109,"n")&lt;1,0,1)+IF(COUNTIF(U110:V110,"n")&lt;1,0,1)+IF(COUNTIF(U111:V111,"n")&lt;1,0,1)+IF(COUNTIF(U112:V112,"n")&lt;1,0,1)</f>
        <v>0</v>
      </c>
      <c r="W113" s="90"/>
      <c r="X113" s="85"/>
      <c r="Y113" s="94"/>
      <c r="Z113" s="96"/>
      <c r="AA113" s="97"/>
      <c r="AB113" s="98"/>
      <c r="AC113" s="83" t="n">
        <f aca="false">IF(COUNTIF(AB103:AC103,"n")&lt;1,0,1)+IF(COUNTIF(AB104:AC104,"n")&lt;1,0,1)+IF(COUNTIF(AB105:AC105,"n")&lt;1,0,1)+IF(COUNTIF(AB106:AC106,"n")&lt;1,0,1)+IF(COUNTIF(AB107:AC107,"n")&lt;1,0,1)+IF(COUNTIF(AB108:AC108,"n")&lt;1,0,1)+IF(COUNTIF(AB109:AC109,"n")&lt;1,0,1)+IF(COUNTIF(AB110:AC110,"n")&lt;1,0,1)+IF(COUNTIF(AB111:AC111,"n")&lt;1,0,1)+IF(COUNTIF(AB112:AC112,"n")&lt;1,0,1)</f>
        <v>0</v>
      </c>
      <c r="AD113" s="98"/>
      <c r="AE113" s="83" t="n">
        <f aca="false">IF(COUNTIF(AD103:AE103,"n")&lt;1,0,1)+IF(COUNTIF(AD104:AE104,"n")&lt;1,0,1)+IF(COUNTIF(AD105:AE105,"n")&lt;1,0,1)+IF(COUNTIF(AD106:AE106,"n")&lt;1,0,1)+IF(COUNTIF(AD107:AE107,"n")&lt;1,0,1)+IF(COUNTIF(AD108:AE108,"n")&lt;1,0,1)+IF(COUNTIF(AD109:AE109,"n")&lt;1,0,1)+IF(COUNTIF(AD110:AE110,"n")&lt;1,0,1)+IF(COUNTIF(AD111:AE111,"n")&lt;1,0,1)+IF(COUNTIF(AD112:AE112,"n")&lt;1,0,1)</f>
        <v>0</v>
      </c>
      <c r="AF113" s="98"/>
      <c r="AG113" s="83" t="n">
        <f aca="false">IF(COUNTIF(AF103:AG103,"n")&lt;1,0,1)+IF(COUNTIF(AF104:AG104,"n")&lt;1,0,1)+IF(COUNTIF(AF105:AG105,"n")&lt;1,0,1)+IF(COUNTIF(AF106:AG106,"n")&lt;1,0,1)+IF(COUNTIF(AF107:AG107,"n")&lt;1,0,1)+IF(COUNTIF(AF108:AG108,"n")&lt;1,0,1)+IF(COUNTIF(AF109:AG109,"n")&lt;1,0,1)+IF(COUNTIF(AF110:AG110,"n")&lt;1,0,1)+IF(COUNTIF(AF111:AG111,"n")&lt;1,0,1)+IF(COUNTIF(AF112:AG112,"n")&lt;1,0,1)</f>
        <v>0</v>
      </c>
      <c r="AH113" s="98"/>
      <c r="AI113" s="83" t="n">
        <f aca="false">IF(COUNTIF(AH103:AI103,"n")&lt;1,0,1)+IF(COUNTIF(AH104:AI104,"n")&lt;1,0,1)+IF(COUNTIF(AH105:AI105,"n")&lt;1,0,1)+IF(COUNTIF(AH106:AI106,"n")&lt;1,0,1)+IF(COUNTIF(AH107:AI107,"n")&lt;1,0,1)+IF(COUNTIF(AH108:AI108,"n")&lt;1,0,1)+IF(COUNTIF(AH109:AI109,"n")&lt;1,0,1)+IF(COUNTIF(AH110:AI110,"n")&lt;1,0,1)+IF(COUNTIF(AH111:AI111,"n")&lt;1,0,1)+IF(COUNTIF(AH112:AI112,"n")&lt;1,0,1)</f>
        <v>0</v>
      </c>
      <c r="AJ113" s="98"/>
      <c r="AK113" s="83" t="n">
        <f aca="false">IF(COUNTIF(AJ103:AK103,"n")&lt;1,0,1)+IF(COUNTIF(AJ104:AK104,"n")&lt;1,0,1)+IF(COUNTIF(AJ105:AK105,"n")&lt;1,0,1)+IF(COUNTIF(AJ106:AK106,"n")&lt;1,0,1)+IF(COUNTIF(AJ107:AK107,"n")&lt;1,0,1)+IF(COUNTIF(AJ108:AK108,"n")&lt;1,0,1)+IF(COUNTIF(AJ109:AK109,"n")&lt;1,0,1)+IF(COUNTIF(AJ110:AK110,"n")&lt;1,0,1)+IF(COUNTIF(AJ111:AK111,"n")&lt;1,0,1)+IF(COUNTIF(AJ112:AK112,"n")&lt;1,0,1)</f>
        <v>0</v>
      </c>
      <c r="AL113" s="98"/>
      <c r="AM113" s="83" t="n">
        <f aca="false">IF(COUNTIF(AL103:AM103,"n")&lt;1,0,1)+IF(COUNTIF(AL104:AM104,"n")&lt;1,0,1)+IF(COUNTIF(AL105:AM105,"n")&lt;1,0,1)+IF(COUNTIF(AL106:AM106,"n")&lt;1,0,1)+IF(COUNTIF(AL107:AM107,"n")&lt;1,0,1)+IF(COUNTIF(AL108:AM108,"n")&lt;1,0,1)+IF(COUNTIF(AL109:AM109,"n")&lt;1,0,1)+IF(COUNTIF(AL110:AM110,"n")&lt;1,0,1)+IF(COUNTIF(AL111:AM111,"n")&lt;1,0,1)+IF(COUNTIF(AL112:AM112,"n")&lt;1,0,1)</f>
        <v>0</v>
      </c>
      <c r="AN113" s="98"/>
      <c r="AO113" s="83" t="n">
        <f aca="false">IF(COUNTIF(AN103:AO103,"n")&lt;1,0,1)+IF(COUNTIF(AN104:AO104,"n")&lt;1,0,1)+IF(COUNTIF(AN105:AO105,"n")&lt;1,0,1)+IF(COUNTIF(AN106:AO106,"n")&lt;1,0,1)+IF(COUNTIF(AN107:AO107,"n")&lt;1,0,1)+IF(COUNTIF(AN108:AO108,"n")&lt;1,0,1)+IF(COUNTIF(AN109:AO109,"n")&lt;1,0,1)+IF(COUNTIF(AN110:AO110,"n")&lt;1,0,1)+IF(COUNTIF(AN111:AO111,"n")&lt;1,0,1)+IF(COUNTIF(AN112:AO112,"n")&lt;1,0,1)</f>
        <v>0</v>
      </c>
      <c r="AP113" s="98"/>
      <c r="AQ113" s="83" t="n">
        <f aca="false">IF(COUNTIF(AP103:AQ103,"n")&lt;1,0,1)+IF(COUNTIF(AP104:AQ104,"n")&lt;1,0,1)+IF(COUNTIF(AP105:AQ105,"n")&lt;1,0,1)+IF(COUNTIF(AP106:AQ106,"n")&lt;1,0,1)+IF(COUNTIF(AP107:AQ107,"n")&lt;1,0,1)+IF(COUNTIF(AP108:AQ108,"n")&lt;1,0,1)+IF(COUNTIF(AP109:AQ109,"n")&lt;1,0,1)+IF(COUNTIF(AP110:AQ110,"n")&lt;1,0,1)+IF(COUNTIF(AP111:AQ111,"n")&lt;1,0,1)+IF(COUNTIF(AP112:AQ112,"n")&lt;1,0,1)</f>
        <v>0</v>
      </c>
      <c r="AR113" s="98"/>
      <c r="AS113" s="83" t="n">
        <f aca="false">IF(COUNTIF(AR103:AS103,"n")&lt;1,0,1)+IF(COUNTIF(AR104:AS104,"n")&lt;1,0,1)+IF(COUNTIF(AR105:AS105,"n")&lt;1,0,1)+IF(COUNTIF(AR106:AS106,"n")&lt;1,0,1)+IF(COUNTIF(AR107:AS107,"n")&lt;1,0,1)+IF(COUNTIF(AR108:AS108,"n")&lt;1,0,1)+IF(COUNTIF(AR109:AS109,"n")&lt;1,0,1)+IF(COUNTIF(AR110:AS110,"n")&lt;1,0,1)+IF(COUNTIF(AR111:AS111,"n")&lt;1,0,1)+IF(COUNTIF(AR112:AS112,"n")&lt;1,0,1)</f>
        <v>0</v>
      </c>
      <c r="AT113" s="84"/>
      <c r="AU113" s="83" t="n">
        <f aca="false">IF(COUNTIF(AT103:AU103,"n")&lt;1,0,1)+IF(COUNTIF(AT104:AU104,"n")&lt;1,0,1)+IF(COUNTIF(AT105:AU105,"n")&lt;1,0,1)+IF(COUNTIF(AT106:AU106,"n")&lt;1,0,1)+IF(COUNTIF(AT107:AU107,"n")&lt;1,0,1)+IF(COUNTIF(AT108:AU108,"n")&lt;1,0,1)+IF(COUNTIF(AT109:AU109,"n")&lt;1,0,1)+IF(COUNTIF(AT110:AU110,"n")&lt;1,0,1)+IF(COUNTIF(AT111:AU111,"n")&lt;1,0,1)+IF(COUNTIF(AT112:AU112,"n")&lt;1,0,1)</f>
        <v>0</v>
      </c>
      <c r="AV113" s="90"/>
      <c r="AW113" s="85"/>
      <c r="AX113" s="86"/>
    </row>
    <row r="114" s="93" customFormat="true" ht="16.5" hidden="false" customHeight="true" outlineLevel="0" collapsed="false">
      <c r="A114" s="99" t="n">
        <v>90</v>
      </c>
      <c r="B114" s="100" t="s">
        <v>401</v>
      </c>
      <c r="C114" s="101" t="n">
        <f aca="false">COUNTIF(C15:C112,"n")</f>
        <v>0</v>
      </c>
      <c r="D114" s="101" t="n">
        <f aca="false">COUNTIF(D15:D112,"n")</f>
        <v>0</v>
      </c>
      <c r="E114" s="101" t="n">
        <f aca="false">COUNTIF(E15:E112,"n")</f>
        <v>0</v>
      </c>
      <c r="F114" s="101" t="n">
        <f aca="false">COUNTIF(F15:F112,"n")</f>
        <v>0</v>
      </c>
      <c r="G114" s="101" t="n">
        <f aca="false">COUNTIF(G15:G112,"n")</f>
        <v>0</v>
      </c>
      <c r="H114" s="101" t="n">
        <f aca="false">COUNTIF(H15:H112,"n")</f>
        <v>0</v>
      </c>
      <c r="I114" s="101" t="n">
        <f aca="false">COUNTIF(I15:I112,"n")</f>
        <v>0</v>
      </c>
      <c r="J114" s="101" t="n">
        <f aca="false">COUNTIF(J15:J112,"n")</f>
        <v>0</v>
      </c>
      <c r="K114" s="101" t="n">
        <f aca="false">COUNTIF(K15:K112,"n")</f>
        <v>0</v>
      </c>
      <c r="L114" s="101" t="n">
        <f aca="false">COUNTIF(L15:L112,"n")</f>
        <v>0</v>
      </c>
      <c r="M114" s="101" t="n">
        <f aca="false">COUNTIF(M15:M112,"n")</f>
        <v>0</v>
      </c>
      <c r="N114" s="101" t="n">
        <f aca="false">COUNTIF(N15:N112,"n")</f>
        <v>0</v>
      </c>
      <c r="O114" s="101" t="n">
        <f aca="false">COUNTIF(O15:O112,"n")</f>
        <v>0</v>
      </c>
      <c r="P114" s="101" t="n">
        <f aca="false">COUNTIF(P15:P112,"n")</f>
        <v>0</v>
      </c>
      <c r="Q114" s="101" t="n">
        <f aca="false">COUNTIF(Q15:Q112,"n")</f>
        <v>0</v>
      </c>
      <c r="R114" s="101" t="n">
        <f aca="false">COUNTIF(R15:R112,"n")</f>
        <v>0</v>
      </c>
      <c r="S114" s="101" t="n">
        <f aca="false">COUNTIF(S15:S112,"n")</f>
        <v>0</v>
      </c>
      <c r="T114" s="101" t="n">
        <f aca="false">COUNTIF(T15:T112,"n")</f>
        <v>0</v>
      </c>
      <c r="U114" s="102" t="n">
        <f aca="false">COUNTIF(U15:U112,"n")</f>
        <v>0</v>
      </c>
      <c r="V114" s="101" t="n">
        <f aca="false">COUNTIF(V15:V112,"n")</f>
        <v>0</v>
      </c>
      <c r="W114" s="103" t="n">
        <f aca="false">COUNTIF(W15:W112,"&gt;0")</f>
        <v>0</v>
      </c>
      <c r="X114" s="104" t="n">
        <f aca="false">COUNTIF(X15:X112,"&gt;0")</f>
        <v>0</v>
      </c>
      <c r="Y114" s="105" t="n">
        <f aca="false">COUNTIF(Y15:Y112,"&gt;0")</f>
        <v>0</v>
      </c>
      <c r="Z114" s="99" t="n">
        <v>100</v>
      </c>
      <c r="AA114" s="100" t="s">
        <v>401</v>
      </c>
      <c r="AB114" s="101" t="n">
        <f aca="false">COUNTIF(AB4:AB112,"n")</f>
        <v>0</v>
      </c>
      <c r="AC114" s="101" t="n">
        <f aca="false">COUNTIF(AC4:AC112,"n")</f>
        <v>0</v>
      </c>
      <c r="AD114" s="101" t="n">
        <f aca="false">COUNTIF(AD4:AD112,"n")</f>
        <v>0</v>
      </c>
      <c r="AE114" s="101" t="n">
        <f aca="false">COUNTIF(AE4:AE112,"n")</f>
        <v>0</v>
      </c>
      <c r="AF114" s="101" t="n">
        <f aca="false">COUNTIF(AF4:AF112,"n")</f>
        <v>0</v>
      </c>
      <c r="AG114" s="101" t="n">
        <f aca="false">COUNTIF(AG4:AG112,"n")</f>
        <v>0</v>
      </c>
      <c r="AH114" s="101" t="n">
        <f aca="false">COUNTIF(AH4:AH112,"n")</f>
        <v>0</v>
      </c>
      <c r="AI114" s="101" t="n">
        <f aca="false">COUNTIF(AI4:AI112,"n")</f>
        <v>0</v>
      </c>
      <c r="AJ114" s="101" t="n">
        <f aca="false">COUNTIF(AJ4:AJ112,"n")</f>
        <v>0</v>
      </c>
      <c r="AK114" s="101" t="n">
        <f aca="false">COUNTIF(AK4:AK112,"n")</f>
        <v>0</v>
      </c>
      <c r="AL114" s="101" t="n">
        <f aca="false">COUNTIF(AL4:AL112,"n")</f>
        <v>0</v>
      </c>
      <c r="AM114" s="101" t="n">
        <f aca="false">COUNTIF(AM4:AM112,"n")</f>
        <v>0</v>
      </c>
      <c r="AN114" s="101" t="n">
        <f aca="false">COUNTIF(AN4:AN112,"n")</f>
        <v>0</v>
      </c>
      <c r="AO114" s="101" t="n">
        <f aca="false">COUNTIF(AO4:AO112,"n")</f>
        <v>0</v>
      </c>
      <c r="AP114" s="101" t="n">
        <f aca="false">COUNTIF(AP4:AP112,"n")</f>
        <v>0</v>
      </c>
      <c r="AQ114" s="101" t="n">
        <f aca="false">COUNTIF(AQ4:AQ112,"n")</f>
        <v>0</v>
      </c>
      <c r="AR114" s="101" t="n">
        <f aca="false">COUNTIF(AR4:AR112,"n")</f>
        <v>0</v>
      </c>
      <c r="AS114" s="101" t="n">
        <f aca="false">COUNTIF(AS4:AS112,"n")</f>
        <v>0</v>
      </c>
      <c r="AT114" s="102" t="n">
        <f aca="false">COUNTIF(AT4:AT112,"n")</f>
        <v>0</v>
      </c>
      <c r="AU114" s="101" t="n">
        <f aca="false">COUNTIF(AU4:AU112,"n")</f>
        <v>0</v>
      </c>
      <c r="AV114" s="103" t="n">
        <f aca="false">COUNTIF(AV4:AV112,"&gt;0")</f>
        <v>0</v>
      </c>
      <c r="AW114" s="104" t="n">
        <f aca="false">COUNTIF(AW4:AW112,"&gt;0")</f>
        <v>0</v>
      </c>
      <c r="AX114" s="106" t="n">
        <f aca="false">COUNTIF(AX4:AX112,"&gt;0")</f>
        <v>0</v>
      </c>
    </row>
    <row r="115" s="93" customFormat="true" ht="16.5" hidden="false" customHeight="true" outlineLevel="0" collapsed="false">
      <c r="A115" s="107" t="s">
        <v>6</v>
      </c>
      <c r="B115" s="108" t="s">
        <v>402</v>
      </c>
      <c r="C115" s="102"/>
      <c r="D115" s="101" t="n">
        <f aca="false">D25+D36+D47+D58+D69+D80+D91+D102+D113</f>
        <v>0</v>
      </c>
      <c r="E115" s="102"/>
      <c r="F115" s="101" t="n">
        <f aca="false">F25+F36+F47+F58+F69+F80+F91+F102+F113</f>
        <v>0</v>
      </c>
      <c r="G115" s="102"/>
      <c r="H115" s="101" t="n">
        <f aca="false">H25+H36+H47+H58+H69+H80+H91+H102+H113</f>
        <v>0</v>
      </c>
      <c r="I115" s="102"/>
      <c r="J115" s="101" t="n">
        <f aca="false">J25+J36+J47+J58+J69+J80+J91+J102+J113</f>
        <v>0</v>
      </c>
      <c r="K115" s="102"/>
      <c r="L115" s="101" t="n">
        <f aca="false">L25+L36+L47+L58+L69+L80+L91+L102+L113</f>
        <v>0</v>
      </c>
      <c r="M115" s="102"/>
      <c r="N115" s="101" t="n">
        <f aca="false">N25+N36+N47+N58+N69+N80+N91+N102+N113</f>
        <v>0</v>
      </c>
      <c r="O115" s="102"/>
      <c r="P115" s="101" t="n">
        <f aca="false">P25+P36+P47+P58+P69+P80+P91+P102+P113</f>
        <v>0</v>
      </c>
      <c r="Q115" s="102"/>
      <c r="R115" s="101" t="n">
        <f aca="false">R25+R36+R47+R58+R69+R80+R91+R102+R113</f>
        <v>0</v>
      </c>
      <c r="S115" s="102"/>
      <c r="T115" s="101" t="n">
        <f aca="false">T25+T36+T47+T58+T69+T80+T91+T102+T113</f>
        <v>0</v>
      </c>
      <c r="U115" s="102"/>
      <c r="V115" s="101" t="n">
        <f aca="false">V25+V36+V47+V58+V69+V80+V91+V102+V113</f>
        <v>0</v>
      </c>
      <c r="W115" s="108" t="s">
        <v>3</v>
      </c>
      <c r="X115" s="109" t="s">
        <v>4</v>
      </c>
      <c r="Y115" s="110" t="s">
        <v>5</v>
      </c>
      <c r="Z115" s="107" t="s">
        <v>6</v>
      </c>
      <c r="AA115" s="108" t="s">
        <v>402</v>
      </c>
      <c r="AB115" s="101"/>
      <c r="AC115" s="101" t="n">
        <f aca="false">AC14+AC25+AC36+AC47+AC58+AC69+AC80+AC91+AC102+AC113</f>
        <v>0</v>
      </c>
      <c r="AD115" s="101"/>
      <c r="AE115" s="101" t="n">
        <f aca="false">AE14+AE25+AE36+AE47+AE58+AE69+AE80+AE91+AE102+AE113</f>
        <v>0</v>
      </c>
      <c r="AF115" s="101"/>
      <c r="AG115" s="101" t="n">
        <f aca="false">AG14+AG25+AG36+AG47+AG58+AG69+AG80+AG91+AG102+AG113</f>
        <v>0</v>
      </c>
      <c r="AH115" s="101"/>
      <c r="AI115" s="101" t="n">
        <f aca="false">AI14+AI25+AI36+AI47+AI58+AI69+AI80+AI91+AI102+AI113</f>
        <v>0</v>
      </c>
      <c r="AJ115" s="101"/>
      <c r="AK115" s="101" t="n">
        <f aca="false">AK14+AK25+AK36+AK47+AK58+AK69+AK80+AK91+AK102+AK113</f>
        <v>0</v>
      </c>
      <c r="AL115" s="101"/>
      <c r="AM115" s="101" t="n">
        <f aca="false">AM14+AM25+AM36+AM47+AM58+AM69+AM80+AM91+AM102+AM113</f>
        <v>0</v>
      </c>
      <c r="AN115" s="101"/>
      <c r="AO115" s="101" t="n">
        <f aca="false">AO14+AO25+AO36+AO47+AO58+AO69+AO80+AO91+AO102+AO113</f>
        <v>0</v>
      </c>
      <c r="AP115" s="101"/>
      <c r="AQ115" s="101" t="n">
        <f aca="false">AQ14+AQ25+AQ36+AQ47+AQ58+AQ69+AQ80+AQ91+AQ102+AQ113</f>
        <v>0</v>
      </c>
      <c r="AR115" s="101"/>
      <c r="AS115" s="101" t="n">
        <f aca="false">AS14+AS25+AS36+AS47+AS58+AS69+AS80+AS91+AS102+AS113</f>
        <v>0</v>
      </c>
      <c r="AT115" s="102"/>
      <c r="AU115" s="101" t="n">
        <f aca="false">AU14+AU25+AU36+AU47+AU58+AU69+AU80+AU91+AU102+AU113</f>
        <v>0</v>
      </c>
      <c r="AV115" s="108" t="s">
        <v>3</v>
      </c>
      <c r="AW115" s="109" t="s">
        <v>4</v>
      </c>
      <c r="AX115" s="111" t="s">
        <v>5</v>
      </c>
    </row>
    <row r="116" customFormat="false" ht="3.6" hidden="false" customHeight="true" outlineLevel="0" collapsed="false">
      <c r="A116" s="112"/>
      <c r="B116" s="113"/>
      <c r="C116" s="114"/>
      <c r="D116" s="115"/>
      <c r="E116" s="114"/>
      <c r="F116" s="115"/>
      <c r="G116" s="114"/>
      <c r="H116" s="115"/>
      <c r="I116" s="114"/>
      <c r="J116" s="115"/>
      <c r="K116" s="114"/>
      <c r="L116" s="115"/>
      <c r="M116" s="114"/>
      <c r="N116" s="115"/>
      <c r="O116" s="114"/>
      <c r="P116" s="115"/>
      <c r="Q116" s="114"/>
      <c r="R116" s="115"/>
      <c r="S116" s="114"/>
      <c r="T116" s="115"/>
      <c r="U116" s="116"/>
      <c r="V116" s="115"/>
      <c r="W116" s="117"/>
      <c r="X116" s="118"/>
      <c r="Y116" s="119"/>
      <c r="Z116" s="112"/>
      <c r="AA116" s="113"/>
      <c r="AB116" s="114"/>
      <c r="AC116" s="115"/>
      <c r="AD116" s="114"/>
      <c r="AE116" s="115"/>
      <c r="AF116" s="114"/>
      <c r="AG116" s="115"/>
      <c r="AH116" s="114"/>
      <c r="AI116" s="115"/>
      <c r="AJ116" s="114"/>
      <c r="AK116" s="115"/>
      <c r="AL116" s="114"/>
      <c r="AM116" s="115"/>
      <c r="AN116" s="114"/>
      <c r="AO116" s="115"/>
      <c r="AP116" s="114"/>
      <c r="AQ116" s="115"/>
      <c r="AR116" s="114"/>
      <c r="AS116" s="115"/>
      <c r="AT116" s="116"/>
      <c r="AU116" s="115"/>
      <c r="AV116" s="117"/>
      <c r="AW116" s="118"/>
      <c r="AX116" s="120"/>
    </row>
    <row r="117" s="124" customFormat="true" ht="10.5" hidden="false" customHeight="true" outlineLevel="0" collapsed="false">
      <c r="A117" s="121"/>
      <c r="B117" s="27" t="s">
        <v>0</v>
      </c>
      <c r="C117" s="28" t="s">
        <v>1</v>
      </c>
      <c r="D117" s="28"/>
      <c r="E117" s="28" t="s">
        <v>2</v>
      </c>
      <c r="F117" s="28"/>
      <c r="G117" s="29" t="n">
        <v>7</v>
      </c>
      <c r="H117" s="29"/>
      <c r="I117" s="29" t="n">
        <v>10</v>
      </c>
      <c r="J117" s="29"/>
      <c r="K117" s="29" t="n">
        <v>14</v>
      </c>
      <c r="L117" s="29"/>
      <c r="M117" s="29" t="n">
        <v>18</v>
      </c>
      <c r="N117" s="29"/>
      <c r="O117" s="29" t="n">
        <v>21</v>
      </c>
      <c r="P117" s="29"/>
      <c r="Q117" s="29" t="n">
        <v>24</v>
      </c>
      <c r="R117" s="29"/>
      <c r="S117" s="29" t="n">
        <v>28</v>
      </c>
      <c r="T117" s="29"/>
      <c r="U117" s="29" t="n">
        <v>50</v>
      </c>
      <c r="V117" s="29"/>
      <c r="W117" s="122" t="s">
        <v>3</v>
      </c>
      <c r="X117" s="85" t="s">
        <v>4</v>
      </c>
      <c r="Y117" s="94" t="s">
        <v>5</v>
      </c>
      <c r="Z117" s="121"/>
      <c r="AA117" s="27" t="s">
        <v>0</v>
      </c>
      <c r="AB117" s="28" t="s">
        <v>1</v>
      </c>
      <c r="AC117" s="28"/>
      <c r="AD117" s="28" t="s">
        <v>2</v>
      </c>
      <c r="AE117" s="28"/>
      <c r="AF117" s="29" t="n">
        <v>7</v>
      </c>
      <c r="AG117" s="29"/>
      <c r="AH117" s="29" t="n">
        <v>10</v>
      </c>
      <c r="AI117" s="29"/>
      <c r="AJ117" s="29" t="n">
        <v>14</v>
      </c>
      <c r="AK117" s="29"/>
      <c r="AL117" s="29" t="n">
        <v>18</v>
      </c>
      <c r="AM117" s="29"/>
      <c r="AN117" s="29" t="n">
        <v>21</v>
      </c>
      <c r="AO117" s="29"/>
      <c r="AP117" s="29" t="n">
        <v>24</v>
      </c>
      <c r="AQ117" s="29"/>
      <c r="AR117" s="29" t="n">
        <v>28</v>
      </c>
      <c r="AS117" s="29"/>
      <c r="AT117" s="29" t="n">
        <v>50</v>
      </c>
      <c r="AU117" s="29"/>
      <c r="AV117" s="123" t="s">
        <v>3</v>
      </c>
      <c r="AW117" s="85" t="s">
        <v>4</v>
      </c>
      <c r="AX117" s="86" t="s">
        <v>5</v>
      </c>
    </row>
    <row r="118" customFormat="false" ht="6.95" hidden="false" customHeight="true" outlineLevel="0" collapsed="false">
      <c r="A118" s="121"/>
      <c r="B118" s="34"/>
      <c r="C118" s="125"/>
      <c r="D118" s="126"/>
      <c r="E118" s="125"/>
      <c r="F118" s="126"/>
      <c r="G118" s="125"/>
      <c r="H118" s="126"/>
      <c r="I118" s="125"/>
      <c r="J118" s="126"/>
      <c r="K118" s="125"/>
      <c r="L118" s="126"/>
      <c r="M118" s="125"/>
      <c r="N118" s="126"/>
      <c r="O118" s="125"/>
      <c r="P118" s="126"/>
      <c r="Q118" s="125"/>
      <c r="R118" s="126"/>
      <c r="S118" s="125"/>
      <c r="T118" s="126"/>
      <c r="U118" s="127"/>
      <c r="V118" s="126"/>
      <c r="W118" s="23"/>
      <c r="X118" s="128"/>
      <c r="Y118" s="129"/>
      <c r="Z118" s="121"/>
      <c r="AA118" s="34"/>
      <c r="AB118" s="125"/>
      <c r="AC118" s="126"/>
      <c r="AD118" s="125"/>
      <c r="AE118" s="126"/>
      <c r="AF118" s="125"/>
      <c r="AG118" s="126"/>
      <c r="AH118" s="125"/>
      <c r="AI118" s="126"/>
      <c r="AJ118" s="125"/>
      <c r="AK118" s="126"/>
      <c r="AL118" s="125"/>
      <c r="AM118" s="126"/>
      <c r="AN118" s="125"/>
      <c r="AO118" s="126"/>
      <c r="AP118" s="125"/>
      <c r="AQ118" s="126"/>
      <c r="AR118" s="125"/>
      <c r="AS118" s="126"/>
      <c r="AT118" s="127"/>
      <c r="AU118" s="126"/>
      <c r="AV118" s="23"/>
      <c r="AW118" s="128"/>
      <c r="AX118" s="130"/>
    </row>
    <row r="119" customFormat="false" ht="10.5" hidden="false" customHeight="true" outlineLevel="0" collapsed="false">
      <c r="A119" s="26" t="s">
        <v>403</v>
      </c>
      <c r="B119" s="34" t="s">
        <v>404</v>
      </c>
      <c r="C119" s="44" t="s">
        <v>8</v>
      </c>
      <c r="D119" s="45" t="s">
        <v>8</v>
      </c>
      <c r="E119" s="44" t="s">
        <v>8</v>
      </c>
      <c r="F119" s="45" t="s">
        <v>8</v>
      </c>
      <c r="G119" s="44" t="s">
        <v>8</v>
      </c>
      <c r="H119" s="45" t="s">
        <v>8</v>
      </c>
      <c r="I119" s="44" t="s">
        <v>8</v>
      </c>
      <c r="J119" s="45" t="s">
        <v>8</v>
      </c>
      <c r="K119" s="44" t="s">
        <v>8</v>
      </c>
      <c r="L119" s="45" t="s">
        <v>8</v>
      </c>
      <c r="M119" s="44" t="s">
        <v>8</v>
      </c>
      <c r="N119" s="45" t="s">
        <v>8</v>
      </c>
      <c r="O119" s="44" t="s">
        <v>8</v>
      </c>
      <c r="P119" s="45" t="s">
        <v>8</v>
      </c>
      <c r="Q119" s="44" t="s">
        <v>8</v>
      </c>
      <c r="R119" s="45" t="s">
        <v>8</v>
      </c>
      <c r="S119" s="44" t="s">
        <v>8</v>
      </c>
      <c r="T119" s="45" t="s">
        <v>8</v>
      </c>
      <c r="U119" s="44" t="s">
        <v>8</v>
      </c>
      <c r="V119" s="45" t="s">
        <v>8</v>
      </c>
      <c r="W119" s="46" t="n">
        <f aca="false">IF(COUNTIF(C119:D119,"n")&lt;1,0,1)+IF(COUNTIF(E119:F119,"n")&lt;1,0,1)+IF(COUNTIF(G119:H119,"n")&lt;1,0,1)+IF(COUNTIF(I119:J119,"n")&lt;1,0,1)+IF(COUNTIF(K119:L119,"n")&lt;1,0,1)+IF(COUNTIF(M119:N119,"n")&lt;1,0,1)+IF(COUNTIF(O119:P119,"n")&lt;1,0,1)+IF(COUNTIF(Q119:R119,"n")&lt;1,0,1)+IF(COUNTIF(S119:T119,"n")&lt;1,0,1)</f>
        <v>0</v>
      </c>
      <c r="X119" s="31" t="n">
        <f aca="false">COUNTIF(C119,"n")+COUNTIF(E119,"n")+COUNTIF(G119,"n")+COUNTIF(I119,"n")+COUNTIF(K119,"n")+COUNTIF(M119,"n")+COUNTIF(O119,"n")+COUNTIF(Q119,"n")+COUNTIF(S119,"n")</f>
        <v>0</v>
      </c>
      <c r="Y119" s="68" t="n">
        <f aca="false">COUNTIF(D119,"n")+COUNTIF(F119,"n")+COUNTIF(H119,"n")+COUNTIF(J119,"n")+COUNTIF(L119,"n")+COUNTIF(N119,"n")+COUNTIF(P119,"n")+COUNTIF(R119,"n")+COUNTIF(T119,"n")</f>
        <v>0</v>
      </c>
      <c r="Z119" s="26" t="s">
        <v>405</v>
      </c>
      <c r="AA119" s="34" t="s">
        <v>406</v>
      </c>
      <c r="AB119" s="44" t="s">
        <v>8</v>
      </c>
      <c r="AC119" s="45" t="s">
        <v>8</v>
      </c>
      <c r="AD119" s="44" t="s">
        <v>8</v>
      </c>
      <c r="AE119" s="45" t="s">
        <v>8</v>
      </c>
      <c r="AF119" s="44" t="s">
        <v>8</v>
      </c>
      <c r="AG119" s="45" t="s">
        <v>8</v>
      </c>
      <c r="AH119" s="44" t="s">
        <v>8</v>
      </c>
      <c r="AI119" s="45" t="s">
        <v>8</v>
      </c>
      <c r="AJ119" s="44" t="s">
        <v>8</v>
      </c>
      <c r="AK119" s="45" t="s">
        <v>8</v>
      </c>
      <c r="AL119" s="44" t="s">
        <v>8</v>
      </c>
      <c r="AM119" s="45" t="s">
        <v>8</v>
      </c>
      <c r="AN119" s="44" t="s">
        <v>8</v>
      </c>
      <c r="AO119" s="45" t="s">
        <v>8</v>
      </c>
      <c r="AP119" s="44" t="s">
        <v>8</v>
      </c>
      <c r="AQ119" s="45" t="s">
        <v>8</v>
      </c>
      <c r="AR119" s="44" t="s">
        <v>8</v>
      </c>
      <c r="AS119" s="45" t="s">
        <v>8</v>
      </c>
      <c r="AT119" s="44" t="s">
        <v>8</v>
      </c>
      <c r="AU119" s="45" t="s">
        <v>8</v>
      </c>
      <c r="AV119" s="46" t="n">
        <f aca="false">IF(COUNTIF(AB119:AC119,"n")&lt;1,0,1)+IF(COUNTIF(AD119:AE119,"n")&lt;1,0,1)+IF(COUNTIF(AF119:AG119,"n")&lt;1,0,1)+IF(COUNTIF(AH119:AI119,"n")&lt;1,0,1)+IF(COUNTIF(AJ119:AK119,"n")&lt;1,0,1)+IF(COUNTIF(AL119:AM119,"n")&lt;1,0,1)+IF(COUNTIF(AN119:AO119,"n")&lt;1,0,1)+IF(COUNTIF(AP119:AQ119,"n")&lt;1,0,1)+IF(COUNTIF(AR119:AS119,"n")&lt;1,0,1)</f>
        <v>0</v>
      </c>
      <c r="AW119" s="31" t="n">
        <f aca="false">COUNTIF(AB119,"n")+COUNTIF(AD119,"n")+COUNTIF(AF119,"n")+COUNTIF(AH119,"n")+COUNTIF(AJ119,"n")+COUNTIF(AL119,"n")+COUNTIF(AN119,"n")+COUNTIF(AP119,"n")+COUNTIF(AR119,"n")</f>
        <v>0</v>
      </c>
      <c r="AX119" s="32" t="n">
        <f aca="false">COUNTIF(AC119,"n")+COUNTIF(AE119,"n")+COUNTIF(AG119,"n")+COUNTIF(AI119,"n")+COUNTIF(AK119,"n")+COUNTIF(AM119,"n")+COUNTIF(AO119,"n")+COUNTIF(AQ119,"n")+COUNTIF(AS119,"n")</f>
        <v>0</v>
      </c>
    </row>
    <row r="120" customFormat="false" ht="10.5" hidden="false" customHeight="true" outlineLevel="0" collapsed="false">
      <c r="A120" s="26" t="s">
        <v>407</v>
      </c>
      <c r="B120" s="34" t="s">
        <v>408</v>
      </c>
      <c r="C120" s="44" t="s">
        <v>8</v>
      </c>
      <c r="D120" s="45" t="s">
        <v>8</v>
      </c>
      <c r="E120" s="44" t="s">
        <v>8</v>
      </c>
      <c r="F120" s="45" t="s">
        <v>8</v>
      </c>
      <c r="G120" s="44" t="s">
        <v>8</v>
      </c>
      <c r="H120" s="45" t="s">
        <v>8</v>
      </c>
      <c r="I120" s="44" t="s">
        <v>8</v>
      </c>
      <c r="J120" s="45" t="s">
        <v>8</v>
      </c>
      <c r="K120" s="44" t="s">
        <v>8</v>
      </c>
      <c r="L120" s="45" t="s">
        <v>8</v>
      </c>
      <c r="M120" s="44" t="s">
        <v>8</v>
      </c>
      <c r="N120" s="45" t="s">
        <v>8</v>
      </c>
      <c r="O120" s="44" t="s">
        <v>8</v>
      </c>
      <c r="P120" s="45" t="s">
        <v>8</v>
      </c>
      <c r="Q120" s="44" t="s">
        <v>8</v>
      </c>
      <c r="R120" s="45" t="s">
        <v>8</v>
      </c>
      <c r="S120" s="44" t="s">
        <v>8</v>
      </c>
      <c r="T120" s="45" t="s">
        <v>8</v>
      </c>
      <c r="U120" s="44" t="s">
        <v>8</v>
      </c>
      <c r="V120" s="45" t="s">
        <v>8</v>
      </c>
      <c r="W120" s="46" t="n">
        <f aca="false">IF(COUNTIF(C120:D120,"n")&lt;1,0,1)+IF(COUNTIF(E120:F120,"n")&lt;1,0,1)+IF(COUNTIF(G120:H120,"n")&lt;1,0,1)+IF(COUNTIF(I120:J120,"n")&lt;1,0,1)+IF(COUNTIF(K120:L120,"n")&lt;1,0,1)+IF(COUNTIF(M120:N120,"n")&lt;1,0,1)+IF(COUNTIF(O120:P120,"n")&lt;1,0,1)+IF(COUNTIF(Q120:R120,"n")&lt;1,0,1)+IF(COUNTIF(S120:T120,"n")&lt;1,0,1)</f>
        <v>0</v>
      </c>
      <c r="X120" s="31" t="n">
        <f aca="false">COUNTIF(C120,"n")+COUNTIF(E120,"n")+COUNTIF(G120,"n")+COUNTIF(I120,"n")+COUNTIF(K120,"n")+COUNTIF(M120,"n")+COUNTIF(O120,"n")+COUNTIF(Q120,"n")+COUNTIF(S120,"n")</f>
        <v>0</v>
      </c>
      <c r="Y120" s="68" t="n">
        <f aca="false">COUNTIF(D120,"n")+COUNTIF(F120,"n")+COUNTIF(H120,"n")+COUNTIF(J120,"n")+COUNTIF(L120,"n")+COUNTIF(N120,"n")+COUNTIF(P120,"n")+COUNTIF(R120,"n")+COUNTIF(T120,"n")</f>
        <v>0</v>
      </c>
      <c r="Z120" s="26" t="s">
        <v>409</v>
      </c>
      <c r="AA120" s="34" t="s">
        <v>410</v>
      </c>
      <c r="AB120" s="44" t="s">
        <v>8</v>
      </c>
      <c r="AC120" s="45" t="s">
        <v>8</v>
      </c>
      <c r="AD120" s="44" t="s">
        <v>8</v>
      </c>
      <c r="AE120" s="45" t="s">
        <v>8</v>
      </c>
      <c r="AF120" s="44" t="s">
        <v>8</v>
      </c>
      <c r="AG120" s="45" t="s">
        <v>8</v>
      </c>
      <c r="AH120" s="44" t="s">
        <v>8</v>
      </c>
      <c r="AI120" s="45" t="s">
        <v>8</v>
      </c>
      <c r="AJ120" s="44" t="s">
        <v>8</v>
      </c>
      <c r="AK120" s="45" t="s">
        <v>8</v>
      </c>
      <c r="AL120" s="44" t="s">
        <v>8</v>
      </c>
      <c r="AM120" s="45" t="s">
        <v>8</v>
      </c>
      <c r="AN120" s="44" t="s">
        <v>8</v>
      </c>
      <c r="AO120" s="45" t="s">
        <v>8</v>
      </c>
      <c r="AP120" s="44" t="s">
        <v>8</v>
      </c>
      <c r="AQ120" s="45" t="s">
        <v>8</v>
      </c>
      <c r="AR120" s="44" t="s">
        <v>8</v>
      </c>
      <c r="AS120" s="45" t="s">
        <v>8</v>
      </c>
      <c r="AT120" s="44" t="s">
        <v>8</v>
      </c>
      <c r="AU120" s="45" t="s">
        <v>8</v>
      </c>
      <c r="AV120" s="46" t="n">
        <f aca="false">IF(COUNTIF(AB120:AC120,"n")&lt;1,0,1)+IF(COUNTIF(AD120:AE120,"n")&lt;1,0,1)+IF(COUNTIF(AF120:AG120,"n")&lt;1,0,1)+IF(COUNTIF(AH120:AI120,"n")&lt;1,0,1)+IF(COUNTIF(AJ120:AK120,"n")&lt;1,0,1)+IF(COUNTIF(AL120:AM120,"n")&lt;1,0,1)+IF(COUNTIF(AN120:AO120,"n")&lt;1,0,1)+IF(COUNTIF(AP120:AQ120,"n")&lt;1,0,1)+IF(COUNTIF(AR120:AS120,"n")&lt;1,0,1)</f>
        <v>0</v>
      </c>
      <c r="AW120" s="31" t="n">
        <f aca="false">COUNTIF(AB120,"n")+COUNTIF(AD120,"n")+COUNTIF(AF120,"n")+COUNTIF(AH120,"n")+COUNTIF(AJ120,"n")+COUNTIF(AL120,"n")+COUNTIF(AN120,"n")+COUNTIF(AP120,"n")+COUNTIF(AR120,"n")</f>
        <v>0</v>
      </c>
      <c r="AX120" s="32" t="n">
        <f aca="false">COUNTIF(AC120,"n")+COUNTIF(AE120,"n")+COUNTIF(AG120,"n")+COUNTIF(AI120,"n")+COUNTIF(AK120,"n")+COUNTIF(AM120,"n")+COUNTIF(AO120,"n")+COUNTIF(AQ120,"n")+COUNTIF(AS120,"n")</f>
        <v>0</v>
      </c>
    </row>
    <row r="121" customFormat="false" ht="10.5" hidden="false" customHeight="true" outlineLevel="0" collapsed="false">
      <c r="A121" s="26" t="s">
        <v>411</v>
      </c>
      <c r="B121" s="34" t="s">
        <v>412</v>
      </c>
      <c r="C121" s="44" t="s">
        <v>8</v>
      </c>
      <c r="D121" s="45" t="s">
        <v>8</v>
      </c>
      <c r="E121" s="44" t="s">
        <v>8</v>
      </c>
      <c r="F121" s="45" t="s">
        <v>8</v>
      </c>
      <c r="G121" s="44" t="s">
        <v>8</v>
      </c>
      <c r="H121" s="45" t="s">
        <v>8</v>
      </c>
      <c r="I121" s="44" t="s">
        <v>8</v>
      </c>
      <c r="J121" s="45" t="s">
        <v>8</v>
      </c>
      <c r="K121" s="44" t="s">
        <v>8</v>
      </c>
      <c r="L121" s="45" t="s">
        <v>8</v>
      </c>
      <c r="M121" s="44" t="s">
        <v>8</v>
      </c>
      <c r="N121" s="45" t="s">
        <v>8</v>
      </c>
      <c r="O121" s="44" t="s">
        <v>8</v>
      </c>
      <c r="P121" s="45" t="s">
        <v>8</v>
      </c>
      <c r="Q121" s="44" t="s">
        <v>8</v>
      </c>
      <c r="R121" s="45" t="s">
        <v>8</v>
      </c>
      <c r="S121" s="44" t="s">
        <v>8</v>
      </c>
      <c r="T121" s="45" t="s">
        <v>8</v>
      </c>
      <c r="U121" s="44" t="s">
        <v>8</v>
      </c>
      <c r="V121" s="45" t="s">
        <v>8</v>
      </c>
      <c r="W121" s="46" t="n">
        <f aca="false">IF(COUNTIF(C121:D121,"n")&lt;1,0,1)+IF(COUNTIF(E121:F121,"n")&lt;1,0,1)+IF(COUNTIF(G121:H121,"n")&lt;1,0,1)+IF(COUNTIF(I121:J121,"n")&lt;1,0,1)+IF(COUNTIF(K121:L121,"n")&lt;1,0,1)+IF(COUNTIF(M121:N121,"n")&lt;1,0,1)+IF(COUNTIF(O121:P121,"n")&lt;1,0,1)+IF(COUNTIF(Q121:R121,"n")&lt;1,0,1)+IF(COUNTIF(S121:T121,"n")&lt;1,0,1)</f>
        <v>0</v>
      </c>
      <c r="X121" s="31" t="n">
        <f aca="false">COUNTIF(C121,"n")+COUNTIF(E121,"n")+COUNTIF(G121,"n")+COUNTIF(I121,"n")+COUNTIF(K121,"n")+COUNTIF(M121,"n")+COUNTIF(O121,"n")+COUNTIF(Q121,"n")+COUNTIF(S121,"n")</f>
        <v>0</v>
      </c>
      <c r="Y121" s="68" t="n">
        <f aca="false">COUNTIF(D121,"n")+COUNTIF(F121,"n")+COUNTIF(H121,"n")+COUNTIF(J121,"n")+COUNTIF(L121,"n")+COUNTIF(N121,"n")+COUNTIF(P121,"n")+COUNTIF(R121,"n")+COUNTIF(T121,"n")</f>
        <v>0</v>
      </c>
      <c r="Z121" s="26" t="s">
        <v>413</v>
      </c>
      <c r="AA121" s="34" t="s">
        <v>414</v>
      </c>
      <c r="AB121" s="44" t="s">
        <v>8</v>
      </c>
      <c r="AC121" s="45" t="s">
        <v>8</v>
      </c>
      <c r="AD121" s="44" t="s">
        <v>8</v>
      </c>
      <c r="AE121" s="45" t="s">
        <v>8</v>
      </c>
      <c r="AF121" s="44" t="s">
        <v>8</v>
      </c>
      <c r="AG121" s="45" t="s">
        <v>8</v>
      </c>
      <c r="AH121" s="44" t="s">
        <v>8</v>
      </c>
      <c r="AI121" s="45" t="s">
        <v>8</v>
      </c>
      <c r="AJ121" s="44" t="s">
        <v>8</v>
      </c>
      <c r="AK121" s="45" t="s">
        <v>8</v>
      </c>
      <c r="AL121" s="44" t="s">
        <v>8</v>
      </c>
      <c r="AM121" s="45" t="s">
        <v>8</v>
      </c>
      <c r="AN121" s="44" t="s">
        <v>8</v>
      </c>
      <c r="AO121" s="45" t="s">
        <v>8</v>
      </c>
      <c r="AP121" s="44" t="s">
        <v>8</v>
      </c>
      <c r="AQ121" s="45" t="s">
        <v>8</v>
      </c>
      <c r="AR121" s="44" t="s">
        <v>8</v>
      </c>
      <c r="AS121" s="45" t="s">
        <v>8</v>
      </c>
      <c r="AT121" s="44" t="s">
        <v>8</v>
      </c>
      <c r="AU121" s="45" t="s">
        <v>8</v>
      </c>
      <c r="AV121" s="46" t="n">
        <f aca="false">IF(COUNTIF(AB121:AC121,"n")&lt;1,0,1)+IF(COUNTIF(AD121:AE121,"n")&lt;1,0,1)+IF(COUNTIF(AF121:AG121,"n")&lt;1,0,1)+IF(COUNTIF(AH121:AI121,"n")&lt;1,0,1)+IF(COUNTIF(AJ121:AK121,"n")&lt;1,0,1)+IF(COUNTIF(AL121:AM121,"n")&lt;1,0,1)+IF(COUNTIF(AN121:AO121,"n")&lt;1,0,1)+IF(COUNTIF(AP121:AQ121,"n")&lt;1,0,1)+IF(COUNTIF(AR121:AS121,"n")&lt;1,0,1)</f>
        <v>0</v>
      </c>
      <c r="AW121" s="31" t="n">
        <f aca="false">COUNTIF(AB121,"n")+COUNTIF(AD121,"n")+COUNTIF(AF121,"n")+COUNTIF(AH121,"n")+COUNTIF(AJ121,"n")+COUNTIF(AL121,"n")+COUNTIF(AN121,"n")+COUNTIF(AP121,"n")+COUNTIF(AR121,"n")</f>
        <v>0</v>
      </c>
      <c r="AX121" s="32" t="n">
        <f aca="false">COUNTIF(AC121,"n")+COUNTIF(AE121,"n")+COUNTIF(AG121,"n")+COUNTIF(AI121,"n")+COUNTIF(AK121,"n")+COUNTIF(AM121,"n")+COUNTIF(AO121,"n")+COUNTIF(AQ121,"n")+COUNTIF(AS121,"n")</f>
        <v>0</v>
      </c>
    </row>
    <row r="122" customFormat="false" ht="10.5" hidden="false" customHeight="true" outlineLevel="0" collapsed="false">
      <c r="A122" s="26" t="s">
        <v>415</v>
      </c>
      <c r="B122" s="34" t="s">
        <v>416</v>
      </c>
      <c r="C122" s="44" t="s">
        <v>8</v>
      </c>
      <c r="D122" s="45" t="s">
        <v>8</v>
      </c>
      <c r="E122" s="44" t="s">
        <v>8</v>
      </c>
      <c r="F122" s="45" t="s">
        <v>8</v>
      </c>
      <c r="G122" s="44" t="s">
        <v>8</v>
      </c>
      <c r="H122" s="45" t="s">
        <v>8</v>
      </c>
      <c r="I122" s="44" t="s">
        <v>8</v>
      </c>
      <c r="J122" s="45" t="s">
        <v>8</v>
      </c>
      <c r="K122" s="44" t="s">
        <v>8</v>
      </c>
      <c r="L122" s="45" t="s">
        <v>8</v>
      </c>
      <c r="M122" s="44" t="s">
        <v>8</v>
      </c>
      <c r="N122" s="45" t="s">
        <v>8</v>
      </c>
      <c r="O122" s="44" t="s">
        <v>8</v>
      </c>
      <c r="P122" s="45" t="s">
        <v>8</v>
      </c>
      <c r="Q122" s="44" t="s">
        <v>8</v>
      </c>
      <c r="R122" s="45" t="s">
        <v>8</v>
      </c>
      <c r="S122" s="44" t="s">
        <v>8</v>
      </c>
      <c r="T122" s="45" t="s">
        <v>8</v>
      </c>
      <c r="U122" s="44" t="s">
        <v>8</v>
      </c>
      <c r="V122" s="45" t="s">
        <v>8</v>
      </c>
      <c r="W122" s="46" t="n">
        <f aca="false">IF(COUNTIF(C122:D122,"n")&lt;1,0,1)+IF(COUNTIF(E122:F122,"n")&lt;1,0,1)+IF(COUNTIF(G122:H122,"n")&lt;1,0,1)+IF(COUNTIF(I122:J122,"n")&lt;1,0,1)+IF(COUNTIF(K122:L122,"n")&lt;1,0,1)+IF(COUNTIF(M122:N122,"n")&lt;1,0,1)+IF(COUNTIF(O122:P122,"n")&lt;1,0,1)+IF(COUNTIF(Q122:R122,"n")&lt;1,0,1)+IF(COUNTIF(S122:T122,"n")&lt;1,0,1)</f>
        <v>0</v>
      </c>
      <c r="X122" s="31" t="n">
        <f aca="false">COUNTIF(C122,"n")+COUNTIF(E122,"n")+COUNTIF(G122,"n")+COUNTIF(I122,"n")+COUNTIF(K122,"n")+COUNTIF(M122,"n")+COUNTIF(O122,"n")+COUNTIF(Q122,"n")+COUNTIF(S122,"n")</f>
        <v>0</v>
      </c>
      <c r="Y122" s="68" t="n">
        <f aca="false">COUNTIF(D122,"n")+COUNTIF(F122,"n")+COUNTIF(H122,"n")+COUNTIF(J122,"n")+COUNTIF(L122,"n")+COUNTIF(N122,"n")+COUNTIF(P122,"n")+COUNTIF(R122,"n")+COUNTIF(T122,"n")</f>
        <v>0</v>
      </c>
      <c r="Z122" s="26" t="s">
        <v>417</v>
      </c>
      <c r="AA122" s="34" t="s">
        <v>418</v>
      </c>
      <c r="AB122" s="44" t="s">
        <v>8</v>
      </c>
      <c r="AC122" s="45" t="s">
        <v>8</v>
      </c>
      <c r="AD122" s="44" t="s">
        <v>8</v>
      </c>
      <c r="AE122" s="45" t="s">
        <v>8</v>
      </c>
      <c r="AF122" s="44" t="s">
        <v>8</v>
      </c>
      <c r="AG122" s="45" t="s">
        <v>8</v>
      </c>
      <c r="AH122" s="44" t="s">
        <v>8</v>
      </c>
      <c r="AI122" s="45" t="s">
        <v>8</v>
      </c>
      <c r="AJ122" s="44" t="s">
        <v>8</v>
      </c>
      <c r="AK122" s="45" t="s">
        <v>8</v>
      </c>
      <c r="AL122" s="44" t="s">
        <v>8</v>
      </c>
      <c r="AM122" s="45" t="s">
        <v>8</v>
      </c>
      <c r="AN122" s="44" t="s">
        <v>8</v>
      </c>
      <c r="AO122" s="45" t="s">
        <v>8</v>
      </c>
      <c r="AP122" s="44" t="s">
        <v>8</v>
      </c>
      <c r="AQ122" s="45" t="s">
        <v>8</v>
      </c>
      <c r="AR122" s="44" t="s">
        <v>8</v>
      </c>
      <c r="AS122" s="45" t="s">
        <v>8</v>
      </c>
      <c r="AT122" s="44" t="s">
        <v>8</v>
      </c>
      <c r="AU122" s="45" t="s">
        <v>8</v>
      </c>
      <c r="AV122" s="46" t="n">
        <f aca="false">IF(COUNTIF(AB122:AC122,"n")&lt;1,0,1)+IF(COUNTIF(AD122:AE122,"n")&lt;1,0,1)+IF(COUNTIF(AF122:AG122,"n")&lt;1,0,1)+IF(COUNTIF(AH122:AI122,"n")&lt;1,0,1)+IF(COUNTIF(AJ122:AK122,"n")&lt;1,0,1)+IF(COUNTIF(AL122:AM122,"n")&lt;1,0,1)+IF(COUNTIF(AN122:AO122,"n")&lt;1,0,1)+IF(COUNTIF(AP122:AQ122,"n")&lt;1,0,1)+IF(COUNTIF(AR122:AS122,"n")&lt;1,0,1)</f>
        <v>0</v>
      </c>
      <c r="AW122" s="31" t="n">
        <f aca="false">COUNTIF(AB122,"n")+COUNTIF(AD122,"n")+COUNTIF(AF122,"n")+COUNTIF(AH122,"n")+COUNTIF(AJ122,"n")+COUNTIF(AL122,"n")+COUNTIF(AN122,"n")+COUNTIF(AP122,"n")+COUNTIF(AR122,"n")</f>
        <v>0</v>
      </c>
      <c r="AX122" s="32" t="n">
        <f aca="false">COUNTIF(AC122,"n")+COUNTIF(AE122,"n")+COUNTIF(AG122,"n")+COUNTIF(AI122,"n")+COUNTIF(AK122,"n")+COUNTIF(AM122,"n")+COUNTIF(AO122,"n")+COUNTIF(AQ122,"n")+COUNTIF(AS122,"n")</f>
        <v>0</v>
      </c>
    </row>
    <row r="123" customFormat="false" ht="10.5" hidden="false" customHeight="true" outlineLevel="0" collapsed="false">
      <c r="A123" s="26" t="s">
        <v>419</v>
      </c>
      <c r="B123" s="34" t="s">
        <v>420</v>
      </c>
      <c r="C123" s="44" t="s">
        <v>8</v>
      </c>
      <c r="D123" s="45" t="s">
        <v>8</v>
      </c>
      <c r="E123" s="44" t="s">
        <v>8</v>
      </c>
      <c r="F123" s="45" t="s">
        <v>8</v>
      </c>
      <c r="G123" s="44" t="s">
        <v>8</v>
      </c>
      <c r="H123" s="45" t="s">
        <v>8</v>
      </c>
      <c r="I123" s="44" t="s">
        <v>8</v>
      </c>
      <c r="J123" s="45" t="s">
        <v>8</v>
      </c>
      <c r="K123" s="44" t="s">
        <v>8</v>
      </c>
      <c r="L123" s="45" t="s">
        <v>8</v>
      </c>
      <c r="M123" s="44" t="s">
        <v>8</v>
      </c>
      <c r="N123" s="45" t="s">
        <v>8</v>
      </c>
      <c r="O123" s="44" t="s">
        <v>8</v>
      </c>
      <c r="P123" s="45" t="s">
        <v>8</v>
      </c>
      <c r="Q123" s="44" t="s">
        <v>8</v>
      </c>
      <c r="R123" s="45" t="s">
        <v>8</v>
      </c>
      <c r="S123" s="44" t="s">
        <v>8</v>
      </c>
      <c r="T123" s="45" t="s">
        <v>8</v>
      </c>
      <c r="U123" s="44" t="s">
        <v>8</v>
      </c>
      <c r="V123" s="45" t="s">
        <v>8</v>
      </c>
      <c r="W123" s="46" t="n">
        <f aca="false">IF(COUNTIF(C123:D123,"n")&lt;1,0,1)+IF(COUNTIF(E123:F123,"n")&lt;1,0,1)+IF(COUNTIF(G123:H123,"n")&lt;1,0,1)+IF(COUNTIF(I123:J123,"n")&lt;1,0,1)+IF(COUNTIF(K123:L123,"n")&lt;1,0,1)+IF(COUNTIF(M123:N123,"n")&lt;1,0,1)+IF(COUNTIF(O123:P123,"n")&lt;1,0,1)+IF(COUNTIF(Q123:R123,"n")&lt;1,0,1)+IF(COUNTIF(S123:T123,"n")&lt;1,0,1)</f>
        <v>0</v>
      </c>
      <c r="X123" s="31" t="n">
        <f aca="false">COUNTIF(C123,"n")+COUNTIF(E123,"n")+COUNTIF(G123,"n")+COUNTIF(I123,"n")+COUNTIF(K123,"n")+COUNTIF(M123,"n")+COUNTIF(O123,"n")+COUNTIF(Q123,"n")+COUNTIF(S123,"n")</f>
        <v>0</v>
      </c>
      <c r="Y123" s="68" t="n">
        <f aca="false">COUNTIF(D123,"n")+COUNTIF(F123,"n")+COUNTIF(H123,"n")+COUNTIF(J123,"n")+COUNTIF(L123,"n")+COUNTIF(N123,"n")+COUNTIF(P123,"n")+COUNTIF(R123,"n")+COUNTIF(T123,"n")</f>
        <v>0</v>
      </c>
      <c r="Z123" s="26" t="s">
        <v>421</v>
      </c>
      <c r="AA123" s="34" t="s">
        <v>422</v>
      </c>
      <c r="AB123" s="44" t="s">
        <v>8</v>
      </c>
      <c r="AC123" s="45" t="s">
        <v>8</v>
      </c>
      <c r="AD123" s="44" t="s">
        <v>8</v>
      </c>
      <c r="AE123" s="45" t="s">
        <v>8</v>
      </c>
      <c r="AF123" s="44" t="s">
        <v>8</v>
      </c>
      <c r="AG123" s="45" t="s">
        <v>8</v>
      </c>
      <c r="AH123" s="44" t="s">
        <v>8</v>
      </c>
      <c r="AI123" s="45" t="s">
        <v>8</v>
      </c>
      <c r="AJ123" s="44" t="s">
        <v>8</v>
      </c>
      <c r="AK123" s="45" t="s">
        <v>8</v>
      </c>
      <c r="AL123" s="44" t="s">
        <v>8</v>
      </c>
      <c r="AM123" s="45" t="s">
        <v>8</v>
      </c>
      <c r="AN123" s="44" t="s">
        <v>8</v>
      </c>
      <c r="AO123" s="45" t="s">
        <v>8</v>
      </c>
      <c r="AP123" s="44" t="s">
        <v>8</v>
      </c>
      <c r="AQ123" s="45" t="s">
        <v>8</v>
      </c>
      <c r="AR123" s="44" t="s">
        <v>8</v>
      </c>
      <c r="AS123" s="45" t="s">
        <v>8</v>
      </c>
      <c r="AT123" s="44" t="s">
        <v>8</v>
      </c>
      <c r="AU123" s="45" t="s">
        <v>8</v>
      </c>
      <c r="AV123" s="46" t="n">
        <f aca="false">IF(COUNTIF(AB123:AC123,"n")&lt;1,0,1)+IF(COUNTIF(AD123:AE123,"n")&lt;1,0,1)+IF(COUNTIF(AF123:AG123,"n")&lt;1,0,1)+IF(COUNTIF(AH123:AI123,"n")&lt;1,0,1)+IF(COUNTIF(AJ123:AK123,"n")&lt;1,0,1)+IF(COUNTIF(AL123:AM123,"n")&lt;1,0,1)+IF(COUNTIF(AN123:AO123,"n")&lt;1,0,1)+IF(COUNTIF(AP123:AQ123,"n")&lt;1,0,1)+IF(COUNTIF(AR123:AS123,"n")&lt;1,0,1)</f>
        <v>0</v>
      </c>
      <c r="AW123" s="31" t="n">
        <f aca="false">COUNTIF(AB123,"n")+COUNTIF(AD123,"n")+COUNTIF(AF123,"n")+COUNTIF(AH123,"n")+COUNTIF(AJ123,"n")+COUNTIF(AL123,"n")+COUNTIF(AN123,"n")+COUNTIF(AP123,"n")+COUNTIF(AR123,"n")</f>
        <v>0</v>
      </c>
      <c r="AX123" s="32" t="n">
        <f aca="false">COUNTIF(AC123,"n")+COUNTIF(AE123,"n")+COUNTIF(AG123,"n")+COUNTIF(AI123,"n")+COUNTIF(AK123,"n")+COUNTIF(AM123,"n")+COUNTIF(AO123,"n")+COUNTIF(AQ123,"n")+COUNTIF(AS123,"n")</f>
        <v>0</v>
      </c>
    </row>
    <row r="124" customFormat="false" ht="10.5" hidden="false" customHeight="true" outlineLevel="0" collapsed="false">
      <c r="A124" s="26" t="s">
        <v>423</v>
      </c>
      <c r="B124" s="34" t="s">
        <v>424</v>
      </c>
      <c r="C124" s="44" t="s">
        <v>8</v>
      </c>
      <c r="D124" s="45" t="s">
        <v>8</v>
      </c>
      <c r="E124" s="44" t="s">
        <v>8</v>
      </c>
      <c r="F124" s="45" t="s">
        <v>8</v>
      </c>
      <c r="G124" s="44" t="s">
        <v>8</v>
      </c>
      <c r="H124" s="45" t="s">
        <v>8</v>
      </c>
      <c r="I124" s="44" t="s">
        <v>8</v>
      </c>
      <c r="J124" s="45" t="s">
        <v>8</v>
      </c>
      <c r="K124" s="44" t="s">
        <v>8</v>
      </c>
      <c r="L124" s="45" t="s">
        <v>8</v>
      </c>
      <c r="M124" s="44" t="s">
        <v>8</v>
      </c>
      <c r="N124" s="45" t="s">
        <v>8</v>
      </c>
      <c r="O124" s="44" t="s">
        <v>8</v>
      </c>
      <c r="P124" s="45" t="s">
        <v>8</v>
      </c>
      <c r="Q124" s="44" t="s">
        <v>8</v>
      </c>
      <c r="R124" s="45" t="s">
        <v>8</v>
      </c>
      <c r="S124" s="44" t="s">
        <v>8</v>
      </c>
      <c r="T124" s="45" t="s">
        <v>8</v>
      </c>
      <c r="U124" s="44" t="s">
        <v>8</v>
      </c>
      <c r="V124" s="45" t="s">
        <v>8</v>
      </c>
      <c r="W124" s="46" t="n">
        <f aca="false">IF(COUNTIF(C124:D124,"n")&lt;1,0,1)+IF(COUNTIF(E124:F124,"n")&lt;1,0,1)+IF(COUNTIF(G124:H124,"n")&lt;1,0,1)+IF(COUNTIF(I124:J124,"n")&lt;1,0,1)+IF(COUNTIF(K124:L124,"n")&lt;1,0,1)+IF(COUNTIF(M124:N124,"n")&lt;1,0,1)+IF(COUNTIF(O124:P124,"n")&lt;1,0,1)+IF(COUNTIF(Q124:R124,"n")&lt;1,0,1)+IF(COUNTIF(S124:T124,"n")&lt;1,0,1)</f>
        <v>0</v>
      </c>
      <c r="X124" s="31" t="n">
        <f aca="false">COUNTIF(C124,"n")+COUNTIF(E124,"n")+COUNTIF(G124,"n")+COUNTIF(I124,"n")+COUNTIF(K124,"n")+COUNTIF(M124,"n")+COUNTIF(O124,"n")+COUNTIF(Q124,"n")+COUNTIF(S124,"n")</f>
        <v>0</v>
      </c>
      <c r="Y124" s="68" t="n">
        <f aca="false">COUNTIF(D124,"n")+COUNTIF(F124,"n")+COUNTIF(H124,"n")+COUNTIF(J124,"n")+COUNTIF(L124,"n")+COUNTIF(N124,"n")+COUNTIF(P124,"n")+COUNTIF(R124,"n")+COUNTIF(T124,"n")</f>
        <v>0</v>
      </c>
      <c r="Z124" s="26" t="s">
        <v>425</v>
      </c>
      <c r="AA124" s="34" t="s">
        <v>426</v>
      </c>
      <c r="AB124" s="44" t="s">
        <v>8</v>
      </c>
      <c r="AC124" s="45" t="s">
        <v>8</v>
      </c>
      <c r="AD124" s="44" t="s">
        <v>8</v>
      </c>
      <c r="AE124" s="45" t="s">
        <v>8</v>
      </c>
      <c r="AF124" s="44" t="s">
        <v>8</v>
      </c>
      <c r="AG124" s="45" t="s">
        <v>8</v>
      </c>
      <c r="AH124" s="44" t="s">
        <v>8</v>
      </c>
      <c r="AI124" s="45" t="s">
        <v>8</v>
      </c>
      <c r="AJ124" s="44" t="s">
        <v>8</v>
      </c>
      <c r="AK124" s="45" t="s">
        <v>8</v>
      </c>
      <c r="AL124" s="44" t="s">
        <v>8</v>
      </c>
      <c r="AM124" s="45" t="s">
        <v>8</v>
      </c>
      <c r="AN124" s="44" t="s">
        <v>8</v>
      </c>
      <c r="AO124" s="45" t="s">
        <v>8</v>
      </c>
      <c r="AP124" s="44" t="s">
        <v>8</v>
      </c>
      <c r="AQ124" s="45" t="s">
        <v>8</v>
      </c>
      <c r="AR124" s="44" t="s">
        <v>8</v>
      </c>
      <c r="AS124" s="45" t="s">
        <v>8</v>
      </c>
      <c r="AT124" s="44" t="s">
        <v>8</v>
      </c>
      <c r="AU124" s="45" t="s">
        <v>8</v>
      </c>
      <c r="AV124" s="46" t="n">
        <f aca="false">IF(COUNTIF(AB124:AC124,"n")&lt;1,0,1)+IF(COUNTIF(AD124:AE124,"n")&lt;1,0,1)+IF(COUNTIF(AF124:AG124,"n")&lt;1,0,1)+IF(COUNTIF(AH124:AI124,"n")&lt;1,0,1)+IF(COUNTIF(AJ124:AK124,"n")&lt;1,0,1)+IF(COUNTIF(AL124:AM124,"n")&lt;1,0,1)+IF(COUNTIF(AN124:AO124,"n")&lt;1,0,1)+IF(COUNTIF(AP124:AQ124,"n")&lt;1,0,1)+IF(COUNTIF(AR124:AS124,"n")&lt;1,0,1)</f>
        <v>0</v>
      </c>
      <c r="AW124" s="31" t="n">
        <f aca="false">COUNTIF(AB124,"n")+COUNTIF(AD124,"n")+COUNTIF(AF124,"n")+COUNTIF(AH124,"n")+COUNTIF(AJ124,"n")+COUNTIF(AL124,"n")+COUNTIF(AN124,"n")+COUNTIF(AP124,"n")+COUNTIF(AR124,"n")</f>
        <v>0</v>
      </c>
      <c r="AX124" s="32" t="n">
        <f aca="false">COUNTIF(AC124,"n")+COUNTIF(AE124,"n")+COUNTIF(AG124,"n")+COUNTIF(AI124,"n")+COUNTIF(AK124,"n")+COUNTIF(AM124,"n")+COUNTIF(AO124,"n")+COUNTIF(AQ124,"n")+COUNTIF(AS124,"n")</f>
        <v>0</v>
      </c>
    </row>
    <row r="125" customFormat="false" ht="10.5" hidden="false" customHeight="true" outlineLevel="0" collapsed="false">
      <c r="A125" s="26" t="s">
        <v>427</v>
      </c>
      <c r="B125" s="34" t="s">
        <v>428</v>
      </c>
      <c r="C125" s="44" t="s">
        <v>8</v>
      </c>
      <c r="D125" s="45" t="s">
        <v>8</v>
      </c>
      <c r="E125" s="44" t="s">
        <v>8</v>
      </c>
      <c r="F125" s="45" t="s">
        <v>8</v>
      </c>
      <c r="G125" s="44" t="s">
        <v>8</v>
      </c>
      <c r="H125" s="45" t="s">
        <v>8</v>
      </c>
      <c r="I125" s="44" t="s">
        <v>8</v>
      </c>
      <c r="J125" s="45" t="s">
        <v>8</v>
      </c>
      <c r="K125" s="44" t="s">
        <v>8</v>
      </c>
      <c r="L125" s="45" t="s">
        <v>8</v>
      </c>
      <c r="M125" s="44" t="s">
        <v>8</v>
      </c>
      <c r="N125" s="45" t="s">
        <v>8</v>
      </c>
      <c r="O125" s="44" t="s">
        <v>8</v>
      </c>
      <c r="P125" s="45" t="s">
        <v>8</v>
      </c>
      <c r="Q125" s="44" t="s">
        <v>8</v>
      </c>
      <c r="R125" s="45" t="s">
        <v>8</v>
      </c>
      <c r="S125" s="44" t="s">
        <v>8</v>
      </c>
      <c r="T125" s="45" t="s">
        <v>8</v>
      </c>
      <c r="U125" s="44" t="s">
        <v>8</v>
      </c>
      <c r="V125" s="45" t="s">
        <v>8</v>
      </c>
      <c r="W125" s="46" t="n">
        <f aca="false">IF(COUNTIF(C125:D125,"n")&lt;1,0,1)+IF(COUNTIF(E125:F125,"n")&lt;1,0,1)+IF(COUNTIF(G125:H125,"n")&lt;1,0,1)+IF(COUNTIF(I125:J125,"n")&lt;1,0,1)+IF(COUNTIF(K125:L125,"n")&lt;1,0,1)+IF(COUNTIF(M125:N125,"n")&lt;1,0,1)+IF(COUNTIF(O125:P125,"n")&lt;1,0,1)+IF(COUNTIF(Q125:R125,"n")&lt;1,0,1)+IF(COUNTIF(S125:T125,"n")&lt;1,0,1)</f>
        <v>0</v>
      </c>
      <c r="X125" s="31" t="n">
        <f aca="false">COUNTIF(C125,"n")+COUNTIF(E125,"n")+COUNTIF(G125,"n")+COUNTIF(I125,"n")+COUNTIF(K125,"n")+COUNTIF(M125,"n")+COUNTIF(O125,"n")+COUNTIF(Q125,"n")+COUNTIF(S125,"n")</f>
        <v>0</v>
      </c>
      <c r="Y125" s="68" t="n">
        <f aca="false">COUNTIF(D125,"n")+COUNTIF(F125,"n")+COUNTIF(H125,"n")+COUNTIF(J125,"n")+COUNTIF(L125,"n")+COUNTIF(N125,"n")+COUNTIF(P125,"n")+COUNTIF(R125,"n")+COUNTIF(T125,"n")</f>
        <v>0</v>
      </c>
      <c r="Z125" s="26" t="s">
        <v>429</v>
      </c>
      <c r="AA125" s="34" t="s">
        <v>430</v>
      </c>
      <c r="AB125" s="44" t="s">
        <v>8</v>
      </c>
      <c r="AC125" s="45" t="s">
        <v>8</v>
      </c>
      <c r="AD125" s="44" t="s">
        <v>8</v>
      </c>
      <c r="AE125" s="45" t="s">
        <v>8</v>
      </c>
      <c r="AF125" s="44" t="s">
        <v>8</v>
      </c>
      <c r="AG125" s="45" t="s">
        <v>8</v>
      </c>
      <c r="AH125" s="44" t="s">
        <v>8</v>
      </c>
      <c r="AI125" s="45" t="s">
        <v>8</v>
      </c>
      <c r="AJ125" s="44" t="s">
        <v>8</v>
      </c>
      <c r="AK125" s="45" t="s">
        <v>8</v>
      </c>
      <c r="AL125" s="44" t="s">
        <v>8</v>
      </c>
      <c r="AM125" s="45" t="s">
        <v>8</v>
      </c>
      <c r="AN125" s="44" t="s">
        <v>8</v>
      </c>
      <c r="AO125" s="45" t="s">
        <v>8</v>
      </c>
      <c r="AP125" s="44" t="s">
        <v>8</v>
      </c>
      <c r="AQ125" s="45" t="s">
        <v>8</v>
      </c>
      <c r="AR125" s="44" t="s">
        <v>8</v>
      </c>
      <c r="AS125" s="45" t="s">
        <v>8</v>
      </c>
      <c r="AT125" s="44" t="s">
        <v>8</v>
      </c>
      <c r="AU125" s="45" t="s">
        <v>8</v>
      </c>
      <c r="AV125" s="46" t="n">
        <f aca="false">IF(COUNTIF(AB125:AC125,"n")&lt;1,0,1)+IF(COUNTIF(AD125:AE125,"n")&lt;1,0,1)+IF(COUNTIF(AF125:AG125,"n")&lt;1,0,1)+IF(COUNTIF(AH125:AI125,"n")&lt;1,0,1)+IF(COUNTIF(AJ125:AK125,"n")&lt;1,0,1)+IF(COUNTIF(AL125:AM125,"n")&lt;1,0,1)+IF(COUNTIF(AN125:AO125,"n")&lt;1,0,1)+IF(COUNTIF(AP125:AQ125,"n")&lt;1,0,1)+IF(COUNTIF(AR125:AS125,"n")&lt;1,0,1)</f>
        <v>0</v>
      </c>
      <c r="AW125" s="31" t="n">
        <f aca="false">COUNTIF(AB125,"n")+COUNTIF(AD125,"n")+COUNTIF(AF125,"n")+COUNTIF(AH125,"n")+COUNTIF(AJ125,"n")+COUNTIF(AL125,"n")+COUNTIF(AN125,"n")+COUNTIF(AP125,"n")+COUNTIF(AR125,"n")</f>
        <v>0</v>
      </c>
      <c r="AX125" s="32" t="n">
        <f aca="false">COUNTIF(AC125,"n")+COUNTIF(AE125,"n")+COUNTIF(AG125,"n")+COUNTIF(AI125,"n")+COUNTIF(AK125,"n")+COUNTIF(AM125,"n")+COUNTIF(AO125,"n")+COUNTIF(AQ125,"n")+COUNTIF(AS125,"n")</f>
        <v>0</v>
      </c>
    </row>
    <row r="126" customFormat="false" ht="10.5" hidden="false" customHeight="true" outlineLevel="0" collapsed="false">
      <c r="A126" s="26" t="s">
        <v>431</v>
      </c>
      <c r="B126" s="34" t="s">
        <v>432</v>
      </c>
      <c r="C126" s="44" t="s">
        <v>8</v>
      </c>
      <c r="D126" s="45" t="s">
        <v>8</v>
      </c>
      <c r="E126" s="44" t="s">
        <v>8</v>
      </c>
      <c r="F126" s="45" t="s">
        <v>8</v>
      </c>
      <c r="G126" s="44" t="s">
        <v>8</v>
      </c>
      <c r="H126" s="45" t="s">
        <v>8</v>
      </c>
      <c r="I126" s="44" t="s">
        <v>8</v>
      </c>
      <c r="J126" s="45" t="s">
        <v>8</v>
      </c>
      <c r="K126" s="44" t="s">
        <v>8</v>
      </c>
      <c r="L126" s="45" t="s">
        <v>8</v>
      </c>
      <c r="M126" s="44" t="s">
        <v>8</v>
      </c>
      <c r="N126" s="45" t="s">
        <v>8</v>
      </c>
      <c r="O126" s="44" t="s">
        <v>8</v>
      </c>
      <c r="P126" s="45" t="s">
        <v>8</v>
      </c>
      <c r="Q126" s="44" t="s">
        <v>8</v>
      </c>
      <c r="R126" s="45" t="s">
        <v>8</v>
      </c>
      <c r="S126" s="44" t="s">
        <v>8</v>
      </c>
      <c r="T126" s="45" t="s">
        <v>8</v>
      </c>
      <c r="U126" s="44" t="s">
        <v>8</v>
      </c>
      <c r="V126" s="45" t="s">
        <v>8</v>
      </c>
      <c r="W126" s="46" t="n">
        <f aca="false">IF(COUNTIF(C126:D126,"n")&lt;1,0,1)+IF(COUNTIF(E126:F126,"n")&lt;1,0,1)+IF(COUNTIF(G126:H126,"n")&lt;1,0,1)+IF(COUNTIF(I126:J126,"n")&lt;1,0,1)+IF(COUNTIF(K126:L126,"n")&lt;1,0,1)+IF(COUNTIF(M126:N126,"n")&lt;1,0,1)+IF(COUNTIF(O126:P126,"n")&lt;1,0,1)+IF(COUNTIF(Q126:R126,"n")&lt;1,0,1)+IF(COUNTIF(S126:T126,"n")&lt;1,0,1)</f>
        <v>0</v>
      </c>
      <c r="X126" s="31" t="n">
        <f aca="false">COUNTIF(C126,"n")+COUNTIF(E126,"n")+COUNTIF(G126,"n")+COUNTIF(I126,"n")+COUNTIF(K126,"n")+COUNTIF(M126,"n")+COUNTIF(O126,"n")+COUNTIF(Q126,"n")+COUNTIF(S126,"n")</f>
        <v>0</v>
      </c>
      <c r="Y126" s="68" t="n">
        <f aca="false">COUNTIF(D126,"n")+COUNTIF(F126,"n")+COUNTIF(H126,"n")+COUNTIF(J126,"n")+COUNTIF(L126,"n")+COUNTIF(N126,"n")+COUNTIF(P126,"n")+COUNTIF(R126,"n")+COUNTIF(T126,"n")</f>
        <v>0</v>
      </c>
      <c r="Z126" s="26" t="s">
        <v>433</v>
      </c>
      <c r="AA126" s="34" t="s">
        <v>434</v>
      </c>
      <c r="AB126" s="44" t="s">
        <v>8</v>
      </c>
      <c r="AC126" s="45" t="s">
        <v>8</v>
      </c>
      <c r="AD126" s="44" t="s">
        <v>8</v>
      </c>
      <c r="AE126" s="45" t="s">
        <v>8</v>
      </c>
      <c r="AF126" s="44" t="s">
        <v>8</v>
      </c>
      <c r="AG126" s="45" t="s">
        <v>8</v>
      </c>
      <c r="AH126" s="44" t="s">
        <v>8</v>
      </c>
      <c r="AI126" s="45" t="s">
        <v>8</v>
      </c>
      <c r="AJ126" s="44" t="s">
        <v>8</v>
      </c>
      <c r="AK126" s="45" t="s">
        <v>8</v>
      </c>
      <c r="AL126" s="44" t="s">
        <v>8</v>
      </c>
      <c r="AM126" s="45" t="s">
        <v>8</v>
      </c>
      <c r="AN126" s="44" t="s">
        <v>8</v>
      </c>
      <c r="AO126" s="45" t="s">
        <v>8</v>
      </c>
      <c r="AP126" s="44" t="s">
        <v>8</v>
      </c>
      <c r="AQ126" s="45" t="s">
        <v>8</v>
      </c>
      <c r="AR126" s="44" t="s">
        <v>8</v>
      </c>
      <c r="AS126" s="45" t="s">
        <v>8</v>
      </c>
      <c r="AT126" s="44" t="s">
        <v>8</v>
      </c>
      <c r="AU126" s="45" t="s">
        <v>8</v>
      </c>
      <c r="AV126" s="46" t="n">
        <f aca="false">IF(COUNTIF(AB126:AC126,"n")&lt;1,0,1)+IF(COUNTIF(AD126:AE126,"n")&lt;1,0,1)+IF(COUNTIF(AF126:AG126,"n")&lt;1,0,1)+IF(COUNTIF(AH126:AI126,"n")&lt;1,0,1)+IF(COUNTIF(AJ126:AK126,"n")&lt;1,0,1)+IF(COUNTIF(AL126:AM126,"n")&lt;1,0,1)+IF(COUNTIF(AN126:AO126,"n")&lt;1,0,1)+IF(COUNTIF(AP126:AQ126,"n")&lt;1,0,1)+IF(COUNTIF(AR126:AS126,"n")&lt;1,0,1)</f>
        <v>0</v>
      </c>
      <c r="AW126" s="31" t="n">
        <f aca="false">COUNTIF(AB126,"n")+COUNTIF(AD126,"n")+COUNTIF(AF126,"n")+COUNTIF(AH126,"n")+COUNTIF(AJ126,"n")+COUNTIF(AL126,"n")+COUNTIF(AN126,"n")+COUNTIF(AP126,"n")+COUNTIF(AR126,"n")</f>
        <v>0</v>
      </c>
      <c r="AX126" s="32" t="n">
        <f aca="false">COUNTIF(AC126,"n")+COUNTIF(AE126,"n")+COUNTIF(AG126,"n")+COUNTIF(AI126,"n")+COUNTIF(AK126,"n")+COUNTIF(AM126,"n")+COUNTIF(AO126,"n")+COUNTIF(AQ126,"n")+COUNTIF(AS126,"n")</f>
        <v>0</v>
      </c>
    </row>
    <row r="127" customFormat="false" ht="10.5" hidden="false" customHeight="true" outlineLevel="0" collapsed="false">
      <c r="A127" s="26" t="s">
        <v>435</v>
      </c>
      <c r="B127" s="34" t="s">
        <v>436</v>
      </c>
      <c r="C127" s="44" t="s">
        <v>8</v>
      </c>
      <c r="D127" s="45" t="s">
        <v>8</v>
      </c>
      <c r="E127" s="44" t="s">
        <v>8</v>
      </c>
      <c r="F127" s="45" t="s">
        <v>8</v>
      </c>
      <c r="G127" s="44" t="s">
        <v>8</v>
      </c>
      <c r="H127" s="45" t="s">
        <v>8</v>
      </c>
      <c r="I127" s="44" t="s">
        <v>8</v>
      </c>
      <c r="J127" s="45" t="s">
        <v>8</v>
      </c>
      <c r="K127" s="44" t="s">
        <v>8</v>
      </c>
      <c r="L127" s="45" t="s">
        <v>8</v>
      </c>
      <c r="M127" s="44" t="s">
        <v>8</v>
      </c>
      <c r="N127" s="45" t="s">
        <v>8</v>
      </c>
      <c r="O127" s="44" t="s">
        <v>8</v>
      </c>
      <c r="P127" s="45" t="s">
        <v>8</v>
      </c>
      <c r="Q127" s="44" t="s">
        <v>8</v>
      </c>
      <c r="R127" s="45" t="s">
        <v>8</v>
      </c>
      <c r="S127" s="44" t="s">
        <v>8</v>
      </c>
      <c r="T127" s="45" t="s">
        <v>8</v>
      </c>
      <c r="U127" s="44" t="s">
        <v>8</v>
      </c>
      <c r="V127" s="45" t="s">
        <v>8</v>
      </c>
      <c r="W127" s="46" t="n">
        <f aca="false">IF(COUNTIF(C127:D127,"n")&lt;1,0,1)+IF(COUNTIF(E127:F127,"n")&lt;1,0,1)+IF(COUNTIF(G127:H127,"n")&lt;1,0,1)+IF(COUNTIF(I127:J127,"n")&lt;1,0,1)+IF(COUNTIF(K127:L127,"n")&lt;1,0,1)+IF(COUNTIF(M127:N127,"n")&lt;1,0,1)+IF(COUNTIF(O127:P127,"n")&lt;1,0,1)+IF(COUNTIF(Q127:R127,"n")&lt;1,0,1)+IF(COUNTIF(S127:T127,"n")&lt;1,0,1)</f>
        <v>0</v>
      </c>
      <c r="X127" s="31" t="n">
        <f aca="false">COUNTIF(C127,"n")+COUNTIF(E127,"n")+COUNTIF(G127,"n")+COUNTIF(I127,"n")+COUNTIF(K127,"n")+COUNTIF(M127,"n")+COUNTIF(O127,"n")+COUNTIF(Q127,"n")+COUNTIF(S127,"n")</f>
        <v>0</v>
      </c>
      <c r="Y127" s="68" t="n">
        <f aca="false">COUNTIF(D127,"n")+COUNTIF(F127,"n")+COUNTIF(H127,"n")+COUNTIF(J127,"n")+COUNTIF(L127,"n")+COUNTIF(N127,"n")+COUNTIF(P127,"n")+COUNTIF(R127,"n")+COUNTIF(T127,"n")</f>
        <v>0</v>
      </c>
      <c r="Z127" s="26" t="s">
        <v>437</v>
      </c>
      <c r="AA127" s="34" t="s">
        <v>438</v>
      </c>
      <c r="AB127" s="44" t="s">
        <v>8</v>
      </c>
      <c r="AC127" s="45" t="s">
        <v>8</v>
      </c>
      <c r="AD127" s="44" t="s">
        <v>8</v>
      </c>
      <c r="AE127" s="45" t="s">
        <v>8</v>
      </c>
      <c r="AF127" s="44" t="s">
        <v>8</v>
      </c>
      <c r="AG127" s="45" t="s">
        <v>8</v>
      </c>
      <c r="AH127" s="44" t="s">
        <v>8</v>
      </c>
      <c r="AI127" s="45" t="s">
        <v>8</v>
      </c>
      <c r="AJ127" s="44" t="s">
        <v>8</v>
      </c>
      <c r="AK127" s="45" t="s">
        <v>8</v>
      </c>
      <c r="AL127" s="44" t="s">
        <v>8</v>
      </c>
      <c r="AM127" s="45" t="s">
        <v>8</v>
      </c>
      <c r="AN127" s="44" t="s">
        <v>8</v>
      </c>
      <c r="AO127" s="45" t="s">
        <v>8</v>
      </c>
      <c r="AP127" s="44" t="s">
        <v>8</v>
      </c>
      <c r="AQ127" s="45" t="s">
        <v>8</v>
      </c>
      <c r="AR127" s="44" t="s">
        <v>8</v>
      </c>
      <c r="AS127" s="45" t="s">
        <v>8</v>
      </c>
      <c r="AT127" s="44" t="s">
        <v>8</v>
      </c>
      <c r="AU127" s="45" t="s">
        <v>8</v>
      </c>
      <c r="AV127" s="46" t="n">
        <f aca="false">IF(COUNTIF(AB127:AC127,"n")&lt;1,0,1)+IF(COUNTIF(AD127:AE127,"n")&lt;1,0,1)+IF(COUNTIF(AF127:AG127,"n")&lt;1,0,1)+IF(COUNTIF(AH127:AI127,"n")&lt;1,0,1)+IF(COUNTIF(AJ127:AK127,"n")&lt;1,0,1)+IF(COUNTIF(AL127:AM127,"n")&lt;1,0,1)+IF(COUNTIF(AN127:AO127,"n")&lt;1,0,1)+IF(COUNTIF(AP127:AQ127,"n")&lt;1,0,1)+IF(COUNTIF(AR127:AS127,"n")&lt;1,0,1)</f>
        <v>0</v>
      </c>
      <c r="AW127" s="31" t="n">
        <f aca="false">COUNTIF(AB127,"n")+COUNTIF(AD127,"n")+COUNTIF(AF127,"n")+COUNTIF(AH127,"n")+COUNTIF(AJ127,"n")+COUNTIF(AL127,"n")+COUNTIF(AN127,"n")+COUNTIF(AP127,"n")+COUNTIF(AR127,"n")</f>
        <v>0</v>
      </c>
      <c r="AX127" s="32" t="n">
        <f aca="false">COUNTIF(AC127,"n")+COUNTIF(AE127,"n")+COUNTIF(AG127,"n")+COUNTIF(AI127,"n")+COUNTIF(AK127,"n")+COUNTIF(AM127,"n")+COUNTIF(AO127,"n")+COUNTIF(AQ127,"n")+COUNTIF(AS127,"n")</f>
        <v>0</v>
      </c>
    </row>
    <row r="128" customFormat="false" ht="10.5" hidden="false" customHeight="true" outlineLevel="0" collapsed="false">
      <c r="A128" s="26" t="s">
        <v>439</v>
      </c>
      <c r="B128" s="34" t="s">
        <v>440</v>
      </c>
      <c r="C128" s="44" t="s">
        <v>8</v>
      </c>
      <c r="D128" s="45" t="s">
        <v>8</v>
      </c>
      <c r="E128" s="44" t="s">
        <v>8</v>
      </c>
      <c r="F128" s="45" t="s">
        <v>8</v>
      </c>
      <c r="G128" s="44" t="s">
        <v>8</v>
      </c>
      <c r="H128" s="45" t="s">
        <v>8</v>
      </c>
      <c r="I128" s="44" t="s">
        <v>8</v>
      </c>
      <c r="J128" s="45" t="s">
        <v>8</v>
      </c>
      <c r="K128" s="44" t="s">
        <v>8</v>
      </c>
      <c r="L128" s="45" t="s">
        <v>8</v>
      </c>
      <c r="M128" s="44" t="s">
        <v>8</v>
      </c>
      <c r="N128" s="45" t="s">
        <v>8</v>
      </c>
      <c r="O128" s="44" t="s">
        <v>8</v>
      </c>
      <c r="P128" s="45" t="s">
        <v>8</v>
      </c>
      <c r="Q128" s="44" t="s">
        <v>8</v>
      </c>
      <c r="R128" s="45" t="s">
        <v>8</v>
      </c>
      <c r="S128" s="44" t="s">
        <v>8</v>
      </c>
      <c r="T128" s="45" t="s">
        <v>8</v>
      </c>
      <c r="U128" s="44" t="s">
        <v>8</v>
      </c>
      <c r="V128" s="45" t="s">
        <v>8</v>
      </c>
      <c r="W128" s="46" t="n">
        <f aca="false">IF(COUNTIF(C128:D128,"n")&lt;1,0,1)+IF(COUNTIF(E128:F128,"n")&lt;1,0,1)+IF(COUNTIF(G128:H128,"n")&lt;1,0,1)+IF(COUNTIF(I128:J128,"n")&lt;1,0,1)+IF(COUNTIF(K128:L128,"n")&lt;1,0,1)+IF(COUNTIF(M128:N128,"n")&lt;1,0,1)+IF(COUNTIF(O128:P128,"n")&lt;1,0,1)+IF(COUNTIF(Q128:R128,"n")&lt;1,0,1)+IF(COUNTIF(S128:T128,"n")&lt;1,0,1)</f>
        <v>0</v>
      </c>
      <c r="X128" s="31" t="n">
        <f aca="false">COUNTIF(C128,"n")+COUNTIF(E128,"n")+COUNTIF(G128,"n")+COUNTIF(I128,"n")+COUNTIF(K128,"n")+COUNTIF(M128,"n")+COUNTIF(O128,"n")+COUNTIF(Q128,"n")+COUNTIF(S128,"n")</f>
        <v>0</v>
      </c>
      <c r="Y128" s="68" t="n">
        <f aca="false">COUNTIF(D128,"n")+COUNTIF(F128,"n")+COUNTIF(H128,"n")+COUNTIF(J128,"n")+COUNTIF(L128,"n")+COUNTIF(N128,"n")+COUNTIF(P128,"n")+COUNTIF(R128,"n")+COUNTIF(T128,"n")</f>
        <v>0</v>
      </c>
      <c r="Z128" s="26" t="s">
        <v>441</v>
      </c>
      <c r="AA128" s="34" t="s">
        <v>442</v>
      </c>
      <c r="AB128" s="44" t="s">
        <v>8</v>
      </c>
      <c r="AC128" s="45" t="s">
        <v>8</v>
      </c>
      <c r="AD128" s="44" t="s">
        <v>8</v>
      </c>
      <c r="AE128" s="45" t="s">
        <v>8</v>
      </c>
      <c r="AF128" s="44" t="s">
        <v>8</v>
      </c>
      <c r="AG128" s="45" t="s">
        <v>8</v>
      </c>
      <c r="AH128" s="44" t="s">
        <v>8</v>
      </c>
      <c r="AI128" s="45" t="s">
        <v>8</v>
      </c>
      <c r="AJ128" s="44" t="s">
        <v>8</v>
      </c>
      <c r="AK128" s="45" t="s">
        <v>8</v>
      </c>
      <c r="AL128" s="44" t="s">
        <v>8</v>
      </c>
      <c r="AM128" s="45" t="s">
        <v>8</v>
      </c>
      <c r="AN128" s="44" t="s">
        <v>8</v>
      </c>
      <c r="AO128" s="45" t="s">
        <v>8</v>
      </c>
      <c r="AP128" s="44" t="s">
        <v>8</v>
      </c>
      <c r="AQ128" s="45" t="s">
        <v>8</v>
      </c>
      <c r="AR128" s="44" t="s">
        <v>8</v>
      </c>
      <c r="AS128" s="45" t="s">
        <v>8</v>
      </c>
      <c r="AT128" s="44" t="s">
        <v>8</v>
      </c>
      <c r="AU128" s="45" t="s">
        <v>8</v>
      </c>
      <c r="AV128" s="46" t="n">
        <f aca="false">IF(COUNTIF(AB128:AC128,"n")&lt;1,0,1)+IF(COUNTIF(AD128:AE128,"n")&lt;1,0,1)+IF(COUNTIF(AF128:AG128,"n")&lt;1,0,1)+IF(COUNTIF(AH128:AI128,"n")&lt;1,0,1)+IF(COUNTIF(AJ128:AK128,"n")&lt;1,0,1)+IF(COUNTIF(AL128:AM128,"n")&lt;1,0,1)+IF(COUNTIF(AN128:AO128,"n")&lt;1,0,1)+IF(COUNTIF(AP128:AQ128,"n")&lt;1,0,1)+IF(COUNTIF(AR128:AS128,"n")&lt;1,0,1)</f>
        <v>0</v>
      </c>
      <c r="AW128" s="31" t="n">
        <f aca="false">COUNTIF(AB128,"n")+COUNTIF(AD128,"n")+COUNTIF(AF128,"n")+COUNTIF(AH128,"n")+COUNTIF(AJ128,"n")+COUNTIF(AL128,"n")+COUNTIF(AN128,"n")+COUNTIF(AP128,"n")+COUNTIF(AR128,"n")</f>
        <v>0</v>
      </c>
      <c r="AX128" s="32" t="n">
        <f aca="false">COUNTIF(AC128,"n")+COUNTIF(AE128,"n")+COUNTIF(AG128,"n")+COUNTIF(AI128,"n")+COUNTIF(AK128,"n")+COUNTIF(AM128,"n")+COUNTIF(AO128,"n")+COUNTIF(AQ128,"n")+COUNTIF(AS128,"n")</f>
        <v>0</v>
      </c>
    </row>
    <row r="129" s="93" customFormat="true" ht="10.5" hidden="false" customHeight="true" outlineLevel="0" collapsed="false">
      <c r="A129" s="91"/>
      <c r="B129" s="90"/>
      <c r="C129" s="82"/>
      <c r="D129" s="83" t="n">
        <f aca="false">IF(COUNTIF(C119:D119,"n")&lt;1,0,1)+IF(COUNTIF(C120:D120,"n")&lt;1,0,1)+IF(COUNTIF(C121:D121,"n")&lt;1,0,1)+IF(COUNTIF(C122:D122,"n")&lt;1,0,1)+IF(COUNTIF(C123:D123,"n")&lt;1,0,1)+IF(COUNTIF(C124:D124,"n")&lt;1,0,1)+IF(COUNTIF(C125:D125,"n")&lt;1,0,1)+IF(COUNTIF(C126:D126,"n")&lt;1,0,1)+IF(COUNTIF(C127:D127,"n")&lt;1,0,1)+IF(COUNTIF(C128:D128,"n")&lt;1,0,1)</f>
        <v>0</v>
      </c>
      <c r="E129" s="82"/>
      <c r="F129" s="83" t="n">
        <f aca="false">IF(COUNTIF(E119:F119,"n")&lt;1,0,1)+IF(COUNTIF(E120:F120,"n")&lt;1,0,1)+IF(COUNTIF(E121:F121,"n")&lt;1,0,1)+IF(COUNTIF(E122:F122,"n")&lt;1,0,1)+IF(COUNTIF(E123:F123,"n")&lt;1,0,1)+IF(COUNTIF(E124:F124,"n")&lt;1,0,1)+IF(COUNTIF(E125:F125,"n")&lt;1,0,1)+IF(COUNTIF(E126:F126,"n")&lt;1,0,1)+IF(COUNTIF(E127:F127,"n")&lt;1,0,1)+IF(COUNTIF(E128:F128,"n")&lt;1,0,1)</f>
        <v>0</v>
      </c>
      <c r="G129" s="82"/>
      <c r="H129" s="83" t="n">
        <f aca="false">IF(COUNTIF(G119:H119,"n")&lt;1,0,1)+IF(COUNTIF(G120:H120,"n")&lt;1,0,1)+IF(COUNTIF(G121:H121,"n")&lt;1,0,1)+IF(COUNTIF(G122:H122,"n")&lt;1,0,1)+IF(COUNTIF(G123:H123,"n")&lt;1,0,1)+IF(COUNTIF(G124:H124,"n")&lt;1,0,1)+IF(COUNTIF(G125:H125,"n")&lt;1,0,1)+IF(COUNTIF(G126:H126,"n")&lt;1,0,1)+IF(COUNTIF(G127:H127,"n")&lt;1,0,1)+IF(COUNTIF(G128:H128,"n")&lt;1,0,1)</f>
        <v>0</v>
      </c>
      <c r="I129" s="82"/>
      <c r="J129" s="83" t="n">
        <f aca="false">IF(COUNTIF(I119:J119,"n")&lt;1,0,1)+IF(COUNTIF(I120:J120,"n")&lt;1,0,1)+IF(COUNTIF(I121:J121,"n")&lt;1,0,1)+IF(COUNTIF(I122:J122,"n")&lt;1,0,1)+IF(COUNTIF(I123:J123,"n")&lt;1,0,1)+IF(COUNTIF(I124:J124,"n")&lt;1,0,1)+IF(COUNTIF(I125:J125,"n")&lt;1,0,1)+IF(COUNTIF(I126:J126,"n")&lt;1,0,1)+IF(COUNTIF(I127:J127,"n")&lt;1,0,1)+IF(COUNTIF(I128:J128,"n")&lt;1,0,1)</f>
        <v>0</v>
      </c>
      <c r="K129" s="131"/>
      <c r="L129" s="83" t="n">
        <f aca="false">IF(COUNTIF(K119:L119,"n")&lt;1,0,1)+IF(COUNTIF(K120:L120,"n")&lt;1,0,1)+IF(COUNTIF(K121:L121,"n")&lt;1,0,1)+IF(COUNTIF(K122:L122,"n")&lt;1,0,1)+IF(COUNTIF(K123:L123,"n")&lt;1,0,1)+IF(COUNTIF(K124:L124,"n")&lt;1,0,1)+IF(COUNTIF(K125:L125,"n")&lt;1,0,1)+IF(COUNTIF(K126:L126,"n")&lt;1,0,1)+IF(COUNTIF(K127:L127,"n")&lt;1,0,1)+IF(COUNTIF(K128:L128,"n")&lt;1,0,1)</f>
        <v>0</v>
      </c>
      <c r="M129" s="131"/>
      <c r="N129" s="83" t="n">
        <f aca="false">IF(COUNTIF(M119:N119,"n")&lt;1,0,1)+IF(COUNTIF(M120:N120,"n")&lt;1,0,1)+IF(COUNTIF(M121:N121,"n")&lt;1,0,1)+IF(COUNTIF(M122:N122,"n")&lt;1,0,1)+IF(COUNTIF(M123:N123,"n")&lt;1,0,1)+IF(COUNTIF(M124:N124,"n")&lt;1,0,1)+IF(COUNTIF(M125:N125,"n")&lt;1,0,1)+IF(COUNTIF(M126:N126,"n")&lt;1,0,1)+IF(COUNTIF(M127:N127,"n")&lt;1,0,1)+IF(COUNTIF(M128:N128,"n")&lt;1,0,1)</f>
        <v>0</v>
      </c>
      <c r="O129" s="131"/>
      <c r="P129" s="83" t="n">
        <f aca="false">IF(COUNTIF(O119:P119,"n")&lt;1,0,1)+IF(COUNTIF(O120:P120,"n")&lt;1,0,1)+IF(COUNTIF(O121:P121,"n")&lt;1,0,1)+IF(COUNTIF(O122:P122,"n")&lt;1,0,1)+IF(COUNTIF(O123:P123,"n")&lt;1,0,1)+IF(COUNTIF(O124:P124,"n")&lt;1,0,1)+IF(COUNTIF(O125:P125,"n")&lt;1,0,1)+IF(COUNTIF(O126:P126,"n")&lt;1,0,1)+IF(COUNTIF(O127:P127,"n")&lt;1,0,1)+IF(COUNTIF(O128:P128,"n")&lt;1,0,1)</f>
        <v>0</v>
      </c>
      <c r="Q129" s="82"/>
      <c r="R129" s="83" t="n">
        <f aca="false">IF(COUNTIF(Q119:R119,"n")&lt;1,0,1)+IF(COUNTIF(Q120:R120,"n")&lt;1,0,1)+IF(COUNTIF(Q121:R121,"n")&lt;1,0,1)+IF(COUNTIF(Q122:R122,"n")&lt;1,0,1)+IF(COUNTIF(Q123:R123,"n")&lt;1,0,1)+IF(COUNTIF(Q124:R124,"n")&lt;1,0,1)+IF(COUNTIF(Q125:R125,"n")&lt;1,0,1)+IF(COUNTIF(Q126:R126,"n")&lt;1,0,1)+IF(COUNTIF(Q127:R127,"n")&lt;1,0,1)+IF(COUNTIF(Q128:R128,"n")&lt;1,0,1)</f>
        <v>0</v>
      </c>
      <c r="S129" s="82"/>
      <c r="T129" s="83" t="n">
        <f aca="false">IF(COUNTIF(S119:T119,"n")&lt;1,0,1)+IF(COUNTIF(S120:T120,"n")&lt;1,0,1)+IF(COUNTIF(S121:T121,"n")&lt;1,0,1)+IF(COUNTIF(S122:T122,"n")&lt;1,0,1)+IF(COUNTIF(S123:T123,"n")&lt;1,0,1)+IF(COUNTIF(S124:T124,"n")&lt;1,0,1)+IF(COUNTIF(S125:T125,"n")&lt;1,0,1)+IF(COUNTIF(S126:T126,"n")&lt;1,0,1)+IF(COUNTIF(S127:T127,"n")&lt;1,0,1)+IF(COUNTIF(S128:T128,"n")&lt;1,0,1)</f>
        <v>0</v>
      </c>
      <c r="U129" s="84"/>
      <c r="V129" s="83" t="n">
        <f aca="false">IF(COUNTIF(U119:V119,"n")&lt;1,0,1)+IF(COUNTIF(U120:V120,"n")&lt;1,0,1)+IF(COUNTIF(U121:V121,"n")&lt;1,0,1)+IF(COUNTIF(U122:V122,"n")&lt;1,0,1)+IF(COUNTIF(U123:V123,"n")&lt;1,0,1)+IF(COUNTIF(U124:V124,"n")&lt;1,0,1)+IF(COUNTIF(U125:V125,"n")&lt;1,0,1)+IF(COUNTIF(U126:V126,"n")&lt;1,0,1)+IF(COUNTIF(U127:V127,"n")&lt;1,0,1)+IF(COUNTIF(U128:V128,"n")&lt;1,0,1)</f>
        <v>0</v>
      </c>
      <c r="W129" s="90"/>
      <c r="X129" s="85"/>
      <c r="Y129" s="94"/>
      <c r="Z129" s="91"/>
      <c r="AA129" s="90"/>
      <c r="AB129" s="82"/>
      <c r="AC129" s="83" t="n">
        <f aca="false">IF(COUNTIF(AB119:AC119,"n")&lt;1,0,1)+IF(COUNTIF(AB120:AC120,"n")&lt;1,0,1)+IF(COUNTIF(AB121:AC121,"n")&lt;1,0,1)+IF(COUNTIF(AB122:AC122,"n")&lt;1,0,1)+IF(COUNTIF(AB123:AC123,"n")&lt;1,0,1)+IF(COUNTIF(AB124:AC124,"n")&lt;1,0,1)+IF(COUNTIF(AB125:AC125,"n")&lt;1,0,1)+IF(COUNTIF(AB126:AC126,"n")&lt;1,0,1)+IF(COUNTIF(AB127:AC127,"n")&lt;1,0,1)+IF(COUNTIF(AB128:AC128,"n")&lt;1,0,1)</f>
        <v>0</v>
      </c>
      <c r="AD129" s="82"/>
      <c r="AE129" s="83" t="n">
        <f aca="false">IF(COUNTIF(AD119:AE119,"n")&lt;1,0,1)+IF(COUNTIF(AD120:AE120,"n")&lt;1,0,1)+IF(COUNTIF(AD121:AE121,"n")&lt;1,0,1)+IF(COUNTIF(AD122:AE122,"n")&lt;1,0,1)+IF(COUNTIF(AD123:AE123,"n")&lt;1,0,1)+IF(COUNTIF(AD124:AE124,"n")&lt;1,0,1)+IF(COUNTIF(AD125:AE125,"n")&lt;1,0,1)+IF(COUNTIF(AD126:AE126,"n")&lt;1,0,1)+IF(COUNTIF(AD127:AE127,"n")&lt;1,0,1)+IF(COUNTIF(AD128:AE128,"n")&lt;1,0,1)</f>
        <v>0</v>
      </c>
      <c r="AF129" s="82"/>
      <c r="AG129" s="83" t="n">
        <f aca="false">IF(COUNTIF(AF119:AG119,"n")&lt;1,0,1)+IF(COUNTIF(AF120:AG120,"n")&lt;1,0,1)+IF(COUNTIF(AF121:AG121,"n")&lt;1,0,1)+IF(COUNTIF(AF122:AG122,"n")&lt;1,0,1)+IF(COUNTIF(AF123:AG123,"n")&lt;1,0,1)+IF(COUNTIF(AF124:AG124,"n")&lt;1,0,1)+IF(COUNTIF(AF125:AG125,"n")&lt;1,0,1)+IF(COUNTIF(AF126:AG126,"n")&lt;1,0,1)+IF(COUNTIF(AF127:AG127,"n")&lt;1,0,1)+IF(COUNTIF(AF128:AG128,"n")&lt;1,0,1)</f>
        <v>0</v>
      </c>
      <c r="AH129" s="82"/>
      <c r="AI129" s="83" t="n">
        <f aca="false">IF(COUNTIF(AH119:AI119,"n")&lt;1,0,1)+IF(COUNTIF(AH120:AI120,"n")&lt;1,0,1)+IF(COUNTIF(AH121:AI121,"n")&lt;1,0,1)+IF(COUNTIF(AH122:AI122,"n")&lt;1,0,1)+IF(COUNTIF(AH123:AI123,"n")&lt;1,0,1)+IF(COUNTIF(AH124:AI124,"n")&lt;1,0,1)+IF(COUNTIF(AH125:AI125,"n")&lt;1,0,1)+IF(COUNTIF(AH126:AI126,"n")&lt;1,0,1)+IF(COUNTIF(AH127:AI127,"n")&lt;1,0,1)+IF(COUNTIF(AH128:AI128,"n")&lt;1,0,1)</f>
        <v>0</v>
      </c>
      <c r="AJ129" s="131"/>
      <c r="AK129" s="83" t="n">
        <f aca="false">IF(COUNTIF(AJ119:AK119,"n")&lt;1,0,1)+IF(COUNTIF(AJ120:AK120,"n")&lt;1,0,1)+IF(COUNTIF(AJ121:AK121,"n")&lt;1,0,1)+IF(COUNTIF(AJ122:AK122,"n")&lt;1,0,1)+IF(COUNTIF(AJ123:AK123,"n")&lt;1,0,1)+IF(COUNTIF(AJ124:AK124,"n")&lt;1,0,1)+IF(COUNTIF(AJ125:AK125,"n")&lt;1,0,1)+IF(COUNTIF(AJ126:AK126,"n")&lt;1,0,1)+IF(COUNTIF(AJ127:AK127,"n")&lt;1,0,1)+IF(COUNTIF(AJ128:AK128,"n")&lt;1,0,1)</f>
        <v>0</v>
      </c>
      <c r="AL129" s="131"/>
      <c r="AM129" s="83" t="n">
        <f aca="false">IF(COUNTIF(AL119:AM119,"n")&lt;1,0,1)+IF(COUNTIF(AL120:AM120,"n")&lt;1,0,1)+IF(COUNTIF(AL121:AM121,"n")&lt;1,0,1)+IF(COUNTIF(AL122:AM122,"n")&lt;1,0,1)+IF(COUNTIF(AL123:AM123,"n")&lt;1,0,1)+IF(COUNTIF(AL124:AM124,"n")&lt;1,0,1)+IF(COUNTIF(AL125:AM125,"n")&lt;1,0,1)+IF(COUNTIF(AL126:AM126,"n")&lt;1,0,1)+IF(COUNTIF(AL127:AM127,"n")&lt;1,0,1)+IF(COUNTIF(AL128:AM128,"n")&lt;1,0,1)</f>
        <v>0</v>
      </c>
      <c r="AN129" s="131"/>
      <c r="AO129" s="83" t="n">
        <f aca="false">IF(COUNTIF(AN119:AO119,"n")&lt;1,0,1)+IF(COUNTIF(AN120:AO120,"n")&lt;1,0,1)+IF(COUNTIF(AN121:AO121,"n")&lt;1,0,1)+IF(COUNTIF(AN122:AO122,"n")&lt;1,0,1)+IF(COUNTIF(AN123:AO123,"n")&lt;1,0,1)+IF(COUNTIF(AN124:AO124,"n")&lt;1,0,1)+IF(COUNTIF(AN125:AO125,"n")&lt;1,0,1)+IF(COUNTIF(AN126:AO126,"n")&lt;1,0,1)+IF(COUNTIF(AN127:AO127,"n")&lt;1,0,1)+IF(COUNTIF(AN128:AO128,"n")&lt;1,0,1)</f>
        <v>0</v>
      </c>
      <c r="AP129" s="131"/>
      <c r="AQ129" s="83" t="n">
        <f aca="false">IF(COUNTIF(AP119:AQ119,"n")&lt;1,0,1)+IF(COUNTIF(AP120:AQ120,"n")&lt;1,0,1)+IF(COUNTIF(AP121:AQ121,"n")&lt;1,0,1)+IF(COUNTIF(AP122:AQ122,"n")&lt;1,0,1)+IF(COUNTIF(AP123:AQ123,"n")&lt;1,0,1)+IF(COUNTIF(AP124:AQ124,"n")&lt;1,0,1)+IF(COUNTIF(AP125:AQ125,"n")&lt;1,0,1)+IF(COUNTIF(AP126:AQ126,"n")&lt;1,0,1)+IF(COUNTIF(AP127:AQ127,"n")&lt;1,0,1)+IF(COUNTIF(AP128:AQ128,"n")&lt;1,0,1)</f>
        <v>0</v>
      </c>
      <c r="AR129" s="131"/>
      <c r="AS129" s="83" t="n">
        <f aca="false">IF(COUNTIF(AR119:AS119,"n")&lt;1,0,1)+IF(COUNTIF(AR120:AS120,"n")&lt;1,0,1)+IF(COUNTIF(AR121:AS121,"n")&lt;1,0,1)+IF(COUNTIF(AR122:AS122,"n")&lt;1,0,1)+IF(COUNTIF(AR123:AS123,"n")&lt;1,0,1)+IF(COUNTIF(AR124:AS124,"n")&lt;1,0,1)+IF(COUNTIF(AR125:AS125,"n")&lt;1,0,1)+IF(COUNTIF(AR126:AS126,"n")&lt;1,0,1)+IF(COUNTIF(AR127:AS127,"n")&lt;1,0,1)+IF(COUNTIF(AR128:AS128,"n")&lt;1,0,1)</f>
        <v>0</v>
      </c>
      <c r="AT129" s="84"/>
      <c r="AU129" s="83" t="n">
        <f aca="false">IF(COUNTIF(AT119:AU119,"n")&lt;1,0,1)+IF(COUNTIF(AT120:AU120,"n")&lt;1,0,1)+IF(COUNTIF(AT121:AU121,"n")&lt;1,0,1)+IF(COUNTIF(AT122:AU122,"n")&lt;1,0,1)+IF(COUNTIF(AT123:AU123,"n")&lt;1,0,1)+IF(COUNTIF(AT124:AU124,"n")&lt;1,0,1)+IF(COUNTIF(AT125:AU125,"n")&lt;1,0,1)+IF(COUNTIF(AT126:AU126,"n")&lt;1,0,1)+IF(COUNTIF(AT127:AU127,"n")&lt;1,0,1)+IF(COUNTIF(AT128:AU128,"n")&lt;1,0,1)</f>
        <v>0</v>
      </c>
      <c r="AV129" s="90"/>
      <c r="AW129" s="85"/>
      <c r="AX129" s="86"/>
    </row>
    <row r="130" customFormat="false" ht="10.5" hidden="false" customHeight="true" outlineLevel="0" collapsed="false">
      <c r="A130" s="26" t="s">
        <v>443</v>
      </c>
      <c r="B130" s="34" t="s">
        <v>444</v>
      </c>
      <c r="C130" s="44" t="s">
        <v>8</v>
      </c>
      <c r="D130" s="45" t="s">
        <v>8</v>
      </c>
      <c r="E130" s="44" t="s">
        <v>8</v>
      </c>
      <c r="F130" s="45" t="s">
        <v>8</v>
      </c>
      <c r="G130" s="44" t="s">
        <v>8</v>
      </c>
      <c r="H130" s="45" t="s">
        <v>8</v>
      </c>
      <c r="I130" s="44" t="s">
        <v>8</v>
      </c>
      <c r="J130" s="45" t="s">
        <v>8</v>
      </c>
      <c r="K130" s="44" t="s">
        <v>8</v>
      </c>
      <c r="L130" s="45" t="s">
        <v>8</v>
      </c>
      <c r="M130" s="44" t="s">
        <v>8</v>
      </c>
      <c r="N130" s="45" t="s">
        <v>8</v>
      </c>
      <c r="O130" s="44" t="s">
        <v>8</v>
      </c>
      <c r="P130" s="45" t="s">
        <v>8</v>
      </c>
      <c r="Q130" s="44" t="s">
        <v>8</v>
      </c>
      <c r="R130" s="45" t="s">
        <v>8</v>
      </c>
      <c r="S130" s="44" t="s">
        <v>8</v>
      </c>
      <c r="T130" s="45" t="s">
        <v>8</v>
      </c>
      <c r="U130" s="44" t="s">
        <v>8</v>
      </c>
      <c r="V130" s="45" t="s">
        <v>8</v>
      </c>
      <c r="W130" s="46" t="n">
        <f aca="false">IF(COUNTIF(C130:D130,"n")&lt;1,0,1)+IF(COUNTIF(E130:F130,"n")&lt;1,0,1)+IF(COUNTIF(G130:H130,"n")&lt;1,0,1)+IF(COUNTIF(I130:J130,"n")&lt;1,0,1)+IF(COUNTIF(K130:L130,"n")&lt;1,0,1)+IF(COUNTIF(M130:N130,"n")&lt;1,0,1)+IF(COUNTIF(O130:P130,"n")&lt;1,0,1)+IF(COUNTIF(Q130:R130,"n")&lt;1,0,1)+IF(COUNTIF(S130:T130,"n")&lt;1,0,1)</f>
        <v>0</v>
      </c>
      <c r="X130" s="31" t="n">
        <f aca="false">COUNTIF(C130,"n")+COUNTIF(E130,"n")+COUNTIF(G130,"n")+COUNTIF(I130,"n")+COUNTIF(K130,"n")+COUNTIF(M130,"n")+COUNTIF(O130,"n")+COUNTIF(Q130,"n")+COUNTIF(S130,"n")</f>
        <v>0</v>
      </c>
      <c r="Y130" s="68" t="n">
        <f aca="false">COUNTIF(D130,"n")+COUNTIF(F130,"n")+COUNTIF(H130,"n")+COUNTIF(J130,"n")+COUNTIF(L130,"n")+COUNTIF(N130,"n")+COUNTIF(P130,"n")+COUNTIF(R130,"n")+COUNTIF(T130,"n")</f>
        <v>0</v>
      </c>
      <c r="Z130" s="26" t="s">
        <v>445</v>
      </c>
      <c r="AA130" s="34" t="s">
        <v>446</v>
      </c>
      <c r="AB130" s="44" t="s">
        <v>8</v>
      </c>
      <c r="AC130" s="45" t="s">
        <v>8</v>
      </c>
      <c r="AD130" s="44" t="s">
        <v>8</v>
      </c>
      <c r="AE130" s="45" t="s">
        <v>8</v>
      </c>
      <c r="AF130" s="44" t="s">
        <v>8</v>
      </c>
      <c r="AG130" s="45" t="s">
        <v>8</v>
      </c>
      <c r="AH130" s="44" t="s">
        <v>8</v>
      </c>
      <c r="AI130" s="45" t="s">
        <v>8</v>
      </c>
      <c r="AJ130" s="44" t="s">
        <v>8</v>
      </c>
      <c r="AK130" s="45" t="s">
        <v>8</v>
      </c>
      <c r="AL130" s="44" t="s">
        <v>8</v>
      </c>
      <c r="AM130" s="45" t="s">
        <v>8</v>
      </c>
      <c r="AN130" s="44" t="s">
        <v>8</v>
      </c>
      <c r="AO130" s="45" t="s">
        <v>8</v>
      </c>
      <c r="AP130" s="44" t="s">
        <v>8</v>
      </c>
      <c r="AQ130" s="45" t="s">
        <v>8</v>
      </c>
      <c r="AR130" s="44" t="s">
        <v>8</v>
      </c>
      <c r="AS130" s="45" t="s">
        <v>8</v>
      </c>
      <c r="AT130" s="44" t="s">
        <v>8</v>
      </c>
      <c r="AU130" s="45" t="s">
        <v>8</v>
      </c>
      <c r="AV130" s="46" t="n">
        <f aca="false">IF(COUNTIF(AB130:AC130,"n")&lt;1,0,1)+IF(COUNTIF(AD130:AE130,"n")&lt;1,0,1)+IF(COUNTIF(AF130:AG130,"n")&lt;1,0,1)+IF(COUNTIF(AH130:AI130,"n")&lt;1,0,1)+IF(COUNTIF(AJ130:AK130,"n")&lt;1,0,1)+IF(COUNTIF(AL130:AM130,"n")&lt;1,0,1)+IF(COUNTIF(AN130:AO130,"n")&lt;1,0,1)+IF(COUNTIF(AP130:AQ130,"n")&lt;1,0,1)+IF(COUNTIF(AR130:AS130,"n")&lt;1,0,1)</f>
        <v>0</v>
      </c>
      <c r="AW130" s="31" t="n">
        <f aca="false">COUNTIF(AB130,"n")+COUNTIF(AD130,"n")+COUNTIF(AF130,"n")+COUNTIF(AH130,"n")+COUNTIF(AJ130,"n")+COUNTIF(AL130,"n")+COUNTIF(AN130,"n")+COUNTIF(AP130,"n")+COUNTIF(AR130,"n")</f>
        <v>0</v>
      </c>
      <c r="AX130" s="32" t="n">
        <f aca="false">COUNTIF(AC130,"n")+COUNTIF(AE130,"n")+COUNTIF(AG130,"n")+COUNTIF(AI130,"n")+COUNTIF(AK130,"n")+COUNTIF(AM130,"n")+COUNTIF(AO130,"n")+COUNTIF(AQ130,"n")+COUNTIF(AS130,"n")</f>
        <v>0</v>
      </c>
    </row>
    <row r="131" customFormat="false" ht="10.5" hidden="false" customHeight="true" outlineLevel="0" collapsed="false">
      <c r="A131" s="26" t="s">
        <v>447</v>
      </c>
      <c r="B131" s="34" t="s">
        <v>448</v>
      </c>
      <c r="C131" s="44" t="s">
        <v>8</v>
      </c>
      <c r="D131" s="45" t="s">
        <v>8</v>
      </c>
      <c r="E131" s="44" t="s">
        <v>8</v>
      </c>
      <c r="F131" s="45" t="s">
        <v>8</v>
      </c>
      <c r="G131" s="44" t="s">
        <v>8</v>
      </c>
      <c r="H131" s="45" t="s">
        <v>8</v>
      </c>
      <c r="I131" s="44" t="s">
        <v>8</v>
      </c>
      <c r="J131" s="45" t="s">
        <v>8</v>
      </c>
      <c r="K131" s="44" t="s">
        <v>8</v>
      </c>
      <c r="L131" s="45" t="s">
        <v>8</v>
      </c>
      <c r="M131" s="44" t="s">
        <v>8</v>
      </c>
      <c r="N131" s="45" t="s">
        <v>8</v>
      </c>
      <c r="O131" s="44" t="s">
        <v>8</v>
      </c>
      <c r="P131" s="45" t="s">
        <v>8</v>
      </c>
      <c r="Q131" s="44" t="s">
        <v>8</v>
      </c>
      <c r="R131" s="45" t="s">
        <v>8</v>
      </c>
      <c r="S131" s="44" t="s">
        <v>8</v>
      </c>
      <c r="T131" s="45" t="s">
        <v>8</v>
      </c>
      <c r="U131" s="44" t="s">
        <v>8</v>
      </c>
      <c r="V131" s="45" t="s">
        <v>8</v>
      </c>
      <c r="W131" s="46" t="n">
        <f aca="false">IF(COUNTIF(C131:D131,"n")&lt;1,0,1)+IF(COUNTIF(E131:F131,"n")&lt;1,0,1)+IF(COUNTIF(G131:H131,"n")&lt;1,0,1)+IF(COUNTIF(I131:J131,"n")&lt;1,0,1)+IF(COUNTIF(K131:L131,"n")&lt;1,0,1)+IF(COUNTIF(M131:N131,"n")&lt;1,0,1)+IF(COUNTIF(O131:P131,"n")&lt;1,0,1)+IF(COUNTIF(Q131:R131,"n")&lt;1,0,1)+IF(COUNTIF(S131:T131,"n")&lt;1,0,1)</f>
        <v>0</v>
      </c>
      <c r="X131" s="31" t="n">
        <f aca="false">COUNTIF(C131,"n")+COUNTIF(E131,"n")+COUNTIF(G131,"n")+COUNTIF(I131,"n")+COUNTIF(K131,"n")+COUNTIF(M131,"n")+COUNTIF(O131,"n")+COUNTIF(Q131,"n")+COUNTIF(S131,"n")</f>
        <v>0</v>
      </c>
      <c r="Y131" s="68" t="n">
        <f aca="false">COUNTIF(D131,"n")+COUNTIF(F131,"n")+COUNTIF(H131,"n")+COUNTIF(J131,"n")+COUNTIF(L131,"n")+COUNTIF(N131,"n")+COUNTIF(P131,"n")+COUNTIF(R131,"n")+COUNTIF(T131,"n")</f>
        <v>0</v>
      </c>
      <c r="Z131" s="26" t="s">
        <v>449</v>
      </c>
      <c r="AA131" s="34" t="s">
        <v>450</v>
      </c>
      <c r="AB131" s="44" t="s">
        <v>8</v>
      </c>
      <c r="AC131" s="45" t="s">
        <v>8</v>
      </c>
      <c r="AD131" s="44" t="s">
        <v>8</v>
      </c>
      <c r="AE131" s="45" t="s">
        <v>8</v>
      </c>
      <c r="AF131" s="44" t="s">
        <v>8</v>
      </c>
      <c r="AG131" s="45" t="s">
        <v>8</v>
      </c>
      <c r="AH131" s="44" t="s">
        <v>8</v>
      </c>
      <c r="AI131" s="45" t="s">
        <v>8</v>
      </c>
      <c r="AJ131" s="44" t="s">
        <v>8</v>
      </c>
      <c r="AK131" s="45" t="s">
        <v>8</v>
      </c>
      <c r="AL131" s="44" t="s">
        <v>8</v>
      </c>
      <c r="AM131" s="45" t="s">
        <v>8</v>
      </c>
      <c r="AN131" s="44" t="s">
        <v>8</v>
      </c>
      <c r="AO131" s="45" t="s">
        <v>8</v>
      </c>
      <c r="AP131" s="44" t="s">
        <v>8</v>
      </c>
      <c r="AQ131" s="45" t="s">
        <v>8</v>
      </c>
      <c r="AR131" s="44" t="s">
        <v>8</v>
      </c>
      <c r="AS131" s="45" t="s">
        <v>8</v>
      </c>
      <c r="AT131" s="44" t="s">
        <v>8</v>
      </c>
      <c r="AU131" s="45" t="s">
        <v>8</v>
      </c>
      <c r="AV131" s="46" t="n">
        <f aca="false">IF(COUNTIF(AB131:AC131,"n")&lt;1,0,1)+IF(COUNTIF(AD131:AE131,"n")&lt;1,0,1)+IF(COUNTIF(AF131:AG131,"n")&lt;1,0,1)+IF(COUNTIF(AH131:AI131,"n")&lt;1,0,1)+IF(COUNTIF(AJ131:AK131,"n")&lt;1,0,1)+IF(COUNTIF(AL131:AM131,"n")&lt;1,0,1)+IF(COUNTIF(AN131:AO131,"n")&lt;1,0,1)+IF(COUNTIF(AP131:AQ131,"n")&lt;1,0,1)+IF(COUNTIF(AR131:AS131,"n")&lt;1,0,1)</f>
        <v>0</v>
      </c>
      <c r="AW131" s="31" t="n">
        <f aca="false">COUNTIF(AB131,"n")+COUNTIF(AD131,"n")+COUNTIF(AF131,"n")+COUNTIF(AH131,"n")+COUNTIF(AJ131,"n")+COUNTIF(AL131,"n")+COUNTIF(AN131,"n")+COUNTIF(AP131,"n")+COUNTIF(AR131,"n")</f>
        <v>0</v>
      </c>
      <c r="AX131" s="32" t="n">
        <f aca="false">COUNTIF(AC131,"n")+COUNTIF(AE131,"n")+COUNTIF(AG131,"n")+COUNTIF(AI131,"n")+COUNTIF(AK131,"n")+COUNTIF(AM131,"n")+COUNTIF(AO131,"n")+COUNTIF(AQ131,"n")+COUNTIF(AS131,"n")</f>
        <v>0</v>
      </c>
    </row>
    <row r="132" customFormat="false" ht="10.5" hidden="false" customHeight="true" outlineLevel="0" collapsed="false">
      <c r="A132" s="26" t="s">
        <v>451</v>
      </c>
      <c r="B132" s="34" t="s">
        <v>452</v>
      </c>
      <c r="C132" s="44" t="s">
        <v>8</v>
      </c>
      <c r="D132" s="45" t="s">
        <v>8</v>
      </c>
      <c r="E132" s="44" t="s">
        <v>8</v>
      </c>
      <c r="F132" s="45" t="s">
        <v>8</v>
      </c>
      <c r="G132" s="44" t="s">
        <v>8</v>
      </c>
      <c r="H132" s="45" t="s">
        <v>8</v>
      </c>
      <c r="I132" s="44" t="s">
        <v>8</v>
      </c>
      <c r="J132" s="45" t="s">
        <v>8</v>
      </c>
      <c r="K132" s="44" t="s">
        <v>8</v>
      </c>
      <c r="L132" s="45" t="s">
        <v>8</v>
      </c>
      <c r="M132" s="44" t="s">
        <v>8</v>
      </c>
      <c r="N132" s="45" t="s">
        <v>8</v>
      </c>
      <c r="O132" s="44" t="s">
        <v>8</v>
      </c>
      <c r="P132" s="45" t="s">
        <v>8</v>
      </c>
      <c r="Q132" s="44" t="s">
        <v>8</v>
      </c>
      <c r="R132" s="45" t="s">
        <v>8</v>
      </c>
      <c r="S132" s="44" t="s">
        <v>8</v>
      </c>
      <c r="T132" s="45" t="s">
        <v>8</v>
      </c>
      <c r="U132" s="44" t="s">
        <v>8</v>
      </c>
      <c r="V132" s="45" t="s">
        <v>8</v>
      </c>
      <c r="W132" s="46" t="n">
        <f aca="false">IF(COUNTIF(C132:D132,"n")&lt;1,0,1)+IF(COUNTIF(E132:F132,"n")&lt;1,0,1)+IF(COUNTIF(G132:H132,"n")&lt;1,0,1)+IF(COUNTIF(I132:J132,"n")&lt;1,0,1)+IF(COUNTIF(K132:L132,"n")&lt;1,0,1)+IF(COUNTIF(M132:N132,"n")&lt;1,0,1)+IF(COUNTIF(O132:P132,"n")&lt;1,0,1)+IF(COUNTIF(Q132:R132,"n")&lt;1,0,1)+IF(COUNTIF(S132:T132,"n")&lt;1,0,1)</f>
        <v>0</v>
      </c>
      <c r="X132" s="31" t="n">
        <f aca="false">COUNTIF(C132,"n")+COUNTIF(E132,"n")+COUNTIF(G132,"n")+COUNTIF(I132,"n")+COUNTIF(K132,"n")+COUNTIF(M132,"n")+COUNTIF(O132,"n")+COUNTIF(Q132,"n")+COUNTIF(S132,"n")</f>
        <v>0</v>
      </c>
      <c r="Y132" s="68" t="n">
        <f aca="false">COUNTIF(D132,"n")+COUNTIF(F132,"n")+COUNTIF(H132,"n")+COUNTIF(J132,"n")+COUNTIF(L132,"n")+COUNTIF(N132,"n")+COUNTIF(P132,"n")+COUNTIF(R132,"n")+COUNTIF(T132,"n")</f>
        <v>0</v>
      </c>
      <c r="Z132" s="26" t="s">
        <v>453</v>
      </c>
      <c r="AA132" s="34" t="s">
        <v>454</v>
      </c>
      <c r="AB132" s="44" t="s">
        <v>8</v>
      </c>
      <c r="AC132" s="45" t="s">
        <v>8</v>
      </c>
      <c r="AD132" s="44" t="s">
        <v>8</v>
      </c>
      <c r="AE132" s="45" t="s">
        <v>8</v>
      </c>
      <c r="AF132" s="44" t="s">
        <v>8</v>
      </c>
      <c r="AG132" s="45" t="s">
        <v>8</v>
      </c>
      <c r="AH132" s="44" t="s">
        <v>8</v>
      </c>
      <c r="AI132" s="45" t="s">
        <v>8</v>
      </c>
      <c r="AJ132" s="44" t="s">
        <v>8</v>
      </c>
      <c r="AK132" s="45" t="s">
        <v>8</v>
      </c>
      <c r="AL132" s="44" t="s">
        <v>8</v>
      </c>
      <c r="AM132" s="45" t="s">
        <v>8</v>
      </c>
      <c r="AN132" s="44" t="s">
        <v>8</v>
      </c>
      <c r="AO132" s="45" t="s">
        <v>8</v>
      </c>
      <c r="AP132" s="44" t="s">
        <v>8</v>
      </c>
      <c r="AQ132" s="45" t="s">
        <v>8</v>
      </c>
      <c r="AR132" s="44" t="s">
        <v>8</v>
      </c>
      <c r="AS132" s="45" t="s">
        <v>8</v>
      </c>
      <c r="AT132" s="44" t="s">
        <v>8</v>
      </c>
      <c r="AU132" s="45" t="s">
        <v>8</v>
      </c>
      <c r="AV132" s="46" t="n">
        <f aca="false">IF(COUNTIF(AB132:AC132,"n")&lt;1,0,1)+IF(COUNTIF(AD132:AE132,"n")&lt;1,0,1)+IF(COUNTIF(AF132:AG132,"n")&lt;1,0,1)+IF(COUNTIF(AH132:AI132,"n")&lt;1,0,1)+IF(COUNTIF(AJ132:AK132,"n")&lt;1,0,1)+IF(COUNTIF(AL132:AM132,"n")&lt;1,0,1)+IF(COUNTIF(AN132:AO132,"n")&lt;1,0,1)+IF(COUNTIF(AP132:AQ132,"n")&lt;1,0,1)+IF(COUNTIF(AR132:AS132,"n")&lt;1,0,1)</f>
        <v>0</v>
      </c>
      <c r="AW132" s="31" t="n">
        <f aca="false">COUNTIF(AB132,"n")+COUNTIF(AD132,"n")+COUNTIF(AF132,"n")+COUNTIF(AH132,"n")+COUNTIF(AJ132,"n")+COUNTIF(AL132,"n")+COUNTIF(AN132,"n")+COUNTIF(AP132,"n")+COUNTIF(AR132,"n")</f>
        <v>0</v>
      </c>
      <c r="AX132" s="32" t="n">
        <f aca="false">COUNTIF(AC132,"n")+COUNTIF(AE132,"n")+COUNTIF(AG132,"n")+COUNTIF(AI132,"n")+COUNTIF(AK132,"n")+COUNTIF(AM132,"n")+COUNTIF(AO132,"n")+COUNTIF(AQ132,"n")+COUNTIF(AS132,"n")</f>
        <v>0</v>
      </c>
    </row>
    <row r="133" customFormat="false" ht="10.5" hidden="false" customHeight="true" outlineLevel="0" collapsed="false">
      <c r="A133" s="26" t="s">
        <v>455</v>
      </c>
      <c r="B133" s="34" t="s">
        <v>456</v>
      </c>
      <c r="C133" s="44" t="s">
        <v>8</v>
      </c>
      <c r="D133" s="45" t="s">
        <v>8</v>
      </c>
      <c r="E133" s="44" t="s">
        <v>8</v>
      </c>
      <c r="F133" s="45" t="s">
        <v>8</v>
      </c>
      <c r="G133" s="44" t="s">
        <v>8</v>
      </c>
      <c r="H133" s="45" t="s">
        <v>8</v>
      </c>
      <c r="I133" s="44" t="s">
        <v>8</v>
      </c>
      <c r="J133" s="45" t="s">
        <v>8</v>
      </c>
      <c r="K133" s="44" t="s">
        <v>8</v>
      </c>
      <c r="L133" s="45" t="s">
        <v>8</v>
      </c>
      <c r="M133" s="44" t="s">
        <v>8</v>
      </c>
      <c r="N133" s="45" t="s">
        <v>8</v>
      </c>
      <c r="O133" s="44" t="s">
        <v>8</v>
      </c>
      <c r="P133" s="45" t="s">
        <v>8</v>
      </c>
      <c r="Q133" s="44" t="s">
        <v>8</v>
      </c>
      <c r="R133" s="45" t="s">
        <v>8</v>
      </c>
      <c r="S133" s="44" t="s">
        <v>8</v>
      </c>
      <c r="T133" s="45" t="s">
        <v>8</v>
      </c>
      <c r="U133" s="44" t="s">
        <v>8</v>
      </c>
      <c r="V133" s="45" t="s">
        <v>8</v>
      </c>
      <c r="W133" s="46" t="n">
        <f aca="false">IF(COUNTIF(C133:D133,"n")&lt;1,0,1)+IF(COUNTIF(E133:F133,"n")&lt;1,0,1)+IF(COUNTIF(G133:H133,"n")&lt;1,0,1)+IF(COUNTIF(I133:J133,"n")&lt;1,0,1)+IF(COUNTIF(K133:L133,"n")&lt;1,0,1)+IF(COUNTIF(M133:N133,"n")&lt;1,0,1)+IF(COUNTIF(O133:P133,"n")&lt;1,0,1)+IF(COUNTIF(Q133:R133,"n")&lt;1,0,1)+IF(COUNTIF(S133:T133,"n")&lt;1,0,1)</f>
        <v>0</v>
      </c>
      <c r="X133" s="31" t="n">
        <f aca="false">COUNTIF(C133,"n")+COUNTIF(E133,"n")+COUNTIF(G133,"n")+COUNTIF(I133,"n")+COUNTIF(K133,"n")+COUNTIF(M133,"n")+COUNTIF(O133,"n")+COUNTIF(Q133,"n")+COUNTIF(S133,"n")</f>
        <v>0</v>
      </c>
      <c r="Y133" s="68" t="n">
        <f aca="false">COUNTIF(D133,"n")+COUNTIF(F133,"n")+COUNTIF(H133,"n")+COUNTIF(J133,"n")+COUNTIF(L133,"n")+COUNTIF(N133,"n")+COUNTIF(P133,"n")+COUNTIF(R133,"n")+COUNTIF(T133,"n")</f>
        <v>0</v>
      </c>
      <c r="Z133" s="26" t="s">
        <v>457</v>
      </c>
      <c r="AA133" s="34" t="s">
        <v>458</v>
      </c>
      <c r="AB133" s="44" t="s">
        <v>8</v>
      </c>
      <c r="AC133" s="45" t="s">
        <v>8</v>
      </c>
      <c r="AD133" s="44" t="s">
        <v>8</v>
      </c>
      <c r="AE133" s="45" t="s">
        <v>8</v>
      </c>
      <c r="AF133" s="44" t="s">
        <v>8</v>
      </c>
      <c r="AG133" s="45" t="s">
        <v>8</v>
      </c>
      <c r="AH133" s="44" t="s">
        <v>8</v>
      </c>
      <c r="AI133" s="45" t="s">
        <v>8</v>
      </c>
      <c r="AJ133" s="44" t="s">
        <v>8</v>
      </c>
      <c r="AK133" s="45" t="s">
        <v>8</v>
      </c>
      <c r="AL133" s="44" t="s">
        <v>8</v>
      </c>
      <c r="AM133" s="45" t="s">
        <v>8</v>
      </c>
      <c r="AN133" s="44" t="s">
        <v>8</v>
      </c>
      <c r="AO133" s="45" t="s">
        <v>8</v>
      </c>
      <c r="AP133" s="44" t="s">
        <v>8</v>
      </c>
      <c r="AQ133" s="45" t="s">
        <v>8</v>
      </c>
      <c r="AR133" s="44" t="s">
        <v>8</v>
      </c>
      <c r="AS133" s="45" t="s">
        <v>8</v>
      </c>
      <c r="AT133" s="44" t="s">
        <v>8</v>
      </c>
      <c r="AU133" s="45" t="s">
        <v>8</v>
      </c>
      <c r="AV133" s="46" t="n">
        <f aca="false">IF(COUNTIF(AB133:AC133,"n")&lt;1,0,1)+IF(COUNTIF(AD133:AE133,"n")&lt;1,0,1)+IF(COUNTIF(AF133:AG133,"n")&lt;1,0,1)+IF(COUNTIF(AH133:AI133,"n")&lt;1,0,1)+IF(COUNTIF(AJ133:AK133,"n")&lt;1,0,1)+IF(COUNTIF(AL133:AM133,"n")&lt;1,0,1)+IF(COUNTIF(AN133:AO133,"n")&lt;1,0,1)+IF(COUNTIF(AP133:AQ133,"n")&lt;1,0,1)+IF(COUNTIF(AR133:AS133,"n")&lt;1,0,1)</f>
        <v>0</v>
      </c>
      <c r="AW133" s="31" t="n">
        <f aca="false">COUNTIF(AB133,"n")+COUNTIF(AD133,"n")+COUNTIF(AF133,"n")+COUNTIF(AH133,"n")+COUNTIF(AJ133,"n")+COUNTIF(AL133,"n")+COUNTIF(AN133,"n")+COUNTIF(AP133,"n")+COUNTIF(AR133,"n")</f>
        <v>0</v>
      </c>
      <c r="AX133" s="32" t="n">
        <f aca="false">COUNTIF(AC133,"n")+COUNTIF(AE133,"n")+COUNTIF(AG133,"n")+COUNTIF(AI133,"n")+COUNTIF(AK133,"n")+COUNTIF(AM133,"n")+COUNTIF(AO133,"n")+COUNTIF(AQ133,"n")+COUNTIF(AS133,"n")</f>
        <v>0</v>
      </c>
    </row>
    <row r="134" customFormat="false" ht="10.5" hidden="false" customHeight="true" outlineLevel="0" collapsed="false">
      <c r="A134" s="26" t="s">
        <v>459</v>
      </c>
      <c r="B134" s="34" t="s">
        <v>460</v>
      </c>
      <c r="C134" s="44" t="s">
        <v>8</v>
      </c>
      <c r="D134" s="45" t="s">
        <v>8</v>
      </c>
      <c r="E134" s="44" t="s">
        <v>8</v>
      </c>
      <c r="F134" s="45" t="s">
        <v>8</v>
      </c>
      <c r="G134" s="44" t="s">
        <v>8</v>
      </c>
      <c r="H134" s="45" t="s">
        <v>8</v>
      </c>
      <c r="I134" s="44" t="s">
        <v>8</v>
      </c>
      <c r="J134" s="45" t="s">
        <v>8</v>
      </c>
      <c r="K134" s="44" t="s">
        <v>8</v>
      </c>
      <c r="L134" s="45" t="s">
        <v>8</v>
      </c>
      <c r="M134" s="44" t="s">
        <v>8</v>
      </c>
      <c r="N134" s="45" t="s">
        <v>8</v>
      </c>
      <c r="O134" s="44" t="s">
        <v>8</v>
      </c>
      <c r="P134" s="45" t="s">
        <v>8</v>
      </c>
      <c r="Q134" s="44" t="s">
        <v>8</v>
      </c>
      <c r="R134" s="45" t="s">
        <v>8</v>
      </c>
      <c r="S134" s="44" t="s">
        <v>8</v>
      </c>
      <c r="T134" s="45" t="s">
        <v>8</v>
      </c>
      <c r="U134" s="44" t="s">
        <v>8</v>
      </c>
      <c r="V134" s="45" t="s">
        <v>8</v>
      </c>
      <c r="W134" s="46" t="n">
        <f aca="false">IF(COUNTIF(C134:D134,"n")&lt;1,0,1)+IF(COUNTIF(E134:F134,"n")&lt;1,0,1)+IF(COUNTIF(G134:H134,"n")&lt;1,0,1)+IF(COUNTIF(I134:J134,"n")&lt;1,0,1)+IF(COUNTIF(K134:L134,"n")&lt;1,0,1)+IF(COUNTIF(M134:N134,"n")&lt;1,0,1)+IF(COUNTIF(O134:P134,"n")&lt;1,0,1)+IF(COUNTIF(Q134:R134,"n")&lt;1,0,1)+IF(COUNTIF(S134:T134,"n")&lt;1,0,1)</f>
        <v>0</v>
      </c>
      <c r="X134" s="31" t="n">
        <f aca="false">COUNTIF(C134,"n")+COUNTIF(E134,"n")+COUNTIF(G134,"n")+COUNTIF(I134,"n")+COUNTIF(K134,"n")+COUNTIF(M134,"n")+COUNTIF(O134,"n")+COUNTIF(Q134,"n")+COUNTIF(S134,"n")</f>
        <v>0</v>
      </c>
      <c r="Y134" s="68" t="n">
        <f aca="false">COUNTIF(D134,"n")+COUNTIF(F134,"n")+COUNTIF(H134,"n")+COUNTIF(J134,"n")+COUNTIF(L134,"n")+COUNTIF(N134,"n")+COUNTIF(P134,"n")+COUNTIF(R134,"n")+COUNTIF(T134,"n")</f>
        <v>0</v>
      </c>
      <c r="Z134" s="26" t="s">
        <v>461</v>
      </c>
      <c r="AA134" s="34" t="s">
        <v>462</v>
      </c>
      <c r="AB134" s="44" t="s">
        <v>8</v>
      </c>
      <c r="AC134" s="45" t="s">
        <v>8</v>
      </c>
      <c r="AD134" s="44" t="s">
        <v>8</v>
      </c>
      <c r="AE134" s="45" t="s">
        <v>8</v>
      </c>
      <c r="AF134" s="44" t="s">
        <v>8</v>
      </c>
      <c r="AG134" s="45" t="s">
        <v>8</v>
      </c>
      <c r="AH134" s="44" t="s">
        <v>8</v>
      </c>
      <c r="AI134" s="45" t="s">
        <v>8</v>
      </c>
      <c r="AJ134" s="44" t="s">
        <v>8</v>
      </c>
      <c r="AK134" s="45" t="s">
        <v>8</v>
      </c>
      <c r="AL134" s="44" t="s">
        <v>8</v>
      </c>
      <c r="AM134" s="45" t="s">
        <v>8</v>
      </c>
      <c r="AN134" s="44" t="s">
        <v>8</v>
      </c>
      <c r="AO134" s="45" t="s">
        <v>8</v>
      </c>
      <c r="AP134" s="44" t="s">
        <v>8</v>
      </c>
      <c r="AQ134" s="45" t="s">
        <v>8</v>
      </c>
      <c r="AR134" s="44" t="s">
        <v>8</v>
      </c>
      <c r="AS134" s="45" t="s">
        <v>8</v>
      </c>
      <c r="AT134" s="44" t="s">
        <v>8</v>
      </c>
      <c r="AU134" s="45" t="s">
        <v>8</v>
      </c>
      <c r="AV134" s="46" t="n">
        <f aca="false">IF(COUNTIF(AB134:AC134,"n")&lt;1,0,1)+IF(COUNTIF(AD134:AE134,"n")&lt;1,0,1)+IF(COUNTIF(AF134:AG134,"n")&lt;1,0,1)+IF(COUNTIF(AH134:AI134,"n")&lt;1,0,1)+IF(COUNTIF(AJ134:AK134,"n")&lt;1,0,1)+IF(COUNTIF(AL134:AM134,"n")&lt;1,0,1)+IF(COUNTIF(AN134:AO134,"n")&lt;1,0,1)+IF(COUNTIF(AP134:AQ134,"n")&lt;1,0,1)+IF(COUNTIF(AR134:AS134,"n")&lt;1,0,1)</f>
        <v>0</v>
      </c>
      <c r="AW134" s="31" t="n">
        <f aca="false">COUNTIF(AB134,"n")+COUNTIF(AD134,"n")+COUNTIF(AF134,"n")+COUNTIF(AH134,"n")+COUNTIF(AJ134,"n")+COUNTIF(AL134,"n")+COUNTIF(AN134,"n")+COUNTIF(AP134,"n")+COUNTIF(AR134,"n")</f>
        <v>0</v>
      </c>
      <c r="AX134" s="32" t="n">
        <f aca="false">COUNTIF(AC134,"n")+COUNTIF(AE134,"n")+COUNTIF(AG134,"n")+COUNTIF(AI134,"n")+COUNTIF(AK134,"n")+COUNTIF(AM134,"n")+COUNTIF(AO134,"n")+COUNTIF(AQ134,"n")+COUNTIF(AS134,"n")</f>
        <v>0</v>
      </c>
    </row>
    <row r="135" customFormat="false" ht="10.5" hidden="false" customHeight="true" outlineLevel="0" collapsed="false">
      <c r="A135" s="26" t="s">
        <v>463</v>
      </c>
      <c r="B135" s="34" t="s">
        <v>464</v>
      </c>
      <c r="C135" s="44" t="s">
        <v>8</v>
      </c>
      <c r="D135" s="45" t="s">
        <v>8</v>
      </c>
      <c r="E135" s="44" t="s">
        <v>8</v>
      </c>
      <c r="F135" s="45" t="s">
        <v>8</v>
      </c>
      <c r="G135" s="44" t="s">
        <v>8</v>
      </c>
      <c r="H135" s="45" t="s">
        <v>8</v>
      </c>
      <c r="I135" s="44" t="s">
        <v>8</v>
      </c>
      <c r="J135" s="45" t="s">
        <v>8</v>
      </c>
      <c r="K135" s="44" t="s">
        <v>8</v>
      </c>
      <c r="L135" s="45" t="s">
        <v>8</v>
      </c>
      <c r="M135" s="44" t="s">
        <v>8</v>
      </c>
      <c r="N135" s="45" t="s">
        <v>8</v>
      </c>
      <c r="O135" s="44" t="s">
        <v>8</v>
      </c>
      <c r="P135" s="45" t="s">
        <v>8</v>
      </c>
      <c r="Q135" s="44" t="s">
        <v>8</v>
      </c>
      <c r="R135" s="45" t="s">
        <v>8</v>
      </c>
      <c r="S135" s="44" t="s">
        <v>8</v>
      </c>
      <c r="T135" s="45" t="s">
        <v>8</v>
      </c>
      <c r="U135" s="44" t="s">
        <v>8</v>
      </c>
      <c r="V135" s="45" t="s">
        <v>8</v>
      </c>
      <c r="W135" s="46" t="n">
        <f aca="false">IF(COUNTIF(C135:D135,"n")&lt;1,0,1)+IF(COUNTIF(E135:F135,"n")&lt;1,0,1)+IF(COUNTIF(G135:H135,"n")&lt;1,0,1)+IF(COUNTIF(I135:J135,"n")&lt;1,0,1)+IF(COUNTIF(K135:L135,"n")&lt;1,0,1)+IF(COUNTIF(M135:N135,"n")&lt;1,0,1)+IF(COUNTIF(O135:P135,"n")&lt;1,0,1)+IF(COUNTIF(Q135:R135,"n")&lt;1,0,1)+IF(COUNTIF(S135:T135,"n")&lt;1,0,1)</f>
        <v>0</v>
      </c>
      <c r="X135" s="31" t="n">
        <f aca="false">COUNTIF(C135,"n")+COUNTIF(E135,"n")+COUNTIF(G135,"n")+COUNTIF(I135,"n")+COUNTIF(K135,"n")+COUNTIF(M135,"n")+COUNTIF(O135,"n")+COUNTIF(Q135,"n")+COUNTIF(S135,"n")</f>
        <v>0</v>
      </c>
      <c r="Y135" s="68" t="n">
        <f aca="false">COUNTIF(D135,"n")+COUNTIF(F135,"n")+COUNTIF(H135,"n")+COUNTIF(J135,"n")+COUNTIF(L135,"n")+COUNTIF(N135,"n")+COUNTIF(P135,"n")+COUNTIF(R135,"n")+COUNTIF(T135,"n")</f>
        <v>0</v>
      </c>
      <c r="Z135" s="26" t="s">
        <v>465</v>
      </c>
      <c r="AA135" s="34" t="s">
        <v>466</v>
      </c>
      <c r="AB135" s="44" t="s">
        <v>8</v>
      </c>
      <c r="AC135" s="45" t="s">
        <v>8</v>
      </c>
      <c r="AD135" s="44" t="s">
        <v>8</v>
      </c>
      <c r="AE135" s="45" t="s">
        <v>8</v>
      </c>
      <c r="AF135" s="44" t="s">
        <v>8</v>
      </c>
      <c r="AG135" s="45" t="s">
        <v>8</v>
      </c>
      <c r="AH135" s="44" t="s">
        <v>8</v>
      </c>
      <c r="AI135" s="45" t="s">
        <v>8</v>
      </c>
      <c r="AJ135" s="44" t="s">
        <v>8</v>
      </c>
      <c r="AK135" s="45" t="s">
        <v>8</v>
      </c>
      <c r="AL135" s="44" t="s">
        <v>8</v>
      </c>
      <c r="AM135" s="45" t="s">
        <v>8</v>
      </c>
      <c r="AN135" s="44" t="s">
        <v>8</v>
      </c>
      <c r="AO135" s="45" t="s">
        <v>8</v>
      </c>
      <c r="AP135" s="44" t="s">
        <v>8</v>
      </c>
      <c r="AQ135" s="45" t="s">
        <v>8</v>
      </c>
      <c r="AR135" s="44" t="s">
        <v>8</v>
      </c>
      <c r="AS135" s="45" t="s">
        <v>8</v>
      </c>
      <c r="AT135" s="44" t="s">
        <v>8</v>
      </c>
      <c r="AU135" s="45" t="s">
        <v>8</v>
      </c>
      <c r="AV135" s="46" t="n">
        <f aca="false">IF(COUNTIF(AB135:AC135,"n")&lt;1,0,1)+IF(COUNTIF(AD135:AE135,"n")&lt;1,0,1)+IF(COUNTIF(AF135:AG135,"n")&lt;1,0,1)+IF(COUNTIF(AH135:AI135,"n")&lt;1,0,1)+IF(COUNTIF(AJ135:AK135,"n")&lt;1,0,1)+IF(COUNTIF(AL135:AM135,"n")&lt;1,0,1)+IF(COUNTIF(AN135:AO135,"n")&lt;1,0,1)+IF(COUNTIF(AP135:AQ135,"n")&lt;1,0,1)+IF(COUNTIF(AR135:AS135,"n")&lt;1,0,1)</f>
        <v>0</v>
      </c>
      <c r="AW135" s="31" t="n">
        <f aca="false">COUNTIF(AB135,"n")+COUNTIF(AD135,"n")+COUNTIF(AF135,"n")+COUNTIF(AH135,"n")+COUNTIF(AJ135,"n")+COUNTIF(AL135,"n")+COUNTIF(AN135,"n")+COUNTIF(AP135,"n")+COUNTIF(AR135,"n")</f>
        <v>0</v>
      </c>
      <c r="AX135" s="32" t="n">
        <f aca="false">COUNTIF(AC135,"n")+COUNTIF(AE135,"n")+COUNTIF(AG135,"n")+COUNTIF(AI135,"n")+COUNTIF(AK135,"n")+COUNTIF(AM135,"n")+COUNTIF(AO135,"n")+COUNTIF(AQ135,"n")+COUNTIF(AS135,"n")</f>
        <v>0</v>
      </c>
    </row>
    <row r="136" customFormat="false" ht="10.5" hidden="false" customHeight="true" outlineLevel="0" collapsed="false">
      <c r="A136" s="26" t="s">
        <v>467</v>
      </c>
      <c r="B136" s="34" t="s">
        <v>468</v>
      </c>
      <c r="C136" s="44" t="s">
        <v>8</v>
      </c>
      <c r="D136" s="45" t="s">
        <v>8</v>
      </c>
      <c r="E136" s="44" t="s">
        <v>8</v>
      </c>
      <c r="F136" s="45" t="s">
        <v>8</v>
      </c>
      <c r="G136" s="44" t="s">
        <v>8</v>
      </c>
      <c r="H136" s="45" t="s">
        <v>8</v>
      </c>
      <c r="I136" s="44" t="s">
        <v>8</v>
      </c>
      <c r="J136" s="45" t="s">
        <v>8</v>
      </c>
      <c r="K136" s="44" t="s">
        <v>8</v>
      </c>
      <c r="L136" s="45" t="s">
        <v>8</v>
      </c>
      <c r="M136" s="44" t="s">
        <v>8</v>
      </c>
      <c r="N136" s="45" t="s">
        <v>8</v>
      </c>
      <c r="O136" s="44" t="s">
        <v>8</v>
      </c>
      <c r="P136" s="45" t="s">
        <v>8</v>
      </c>
      <c r="Q136" s="44" t="s">
        <v>8</v>
      </c>
      <c r="R136" s="45" t="s">
        <v>8</v>
      </c>
      <c r="S136" s="44" t="s">
        <v>8</v>
      </c>
      <c r="T136" s="45" t="s">
        <v>8</v>
      </c>
      <c r="U136" s="44" t="s">
        <v>8</v>
      </c>
      <c r="V136" s="45" t="s">
        <v>8</v>
      </c>
      <c r="W136" s="46" t="n">
        <f aca="false">IF(COUNTIF(C136:D136,"n")&lt;1,0,1)+IF(COUNTIF(E136:F136,"n")&lt;1,0,1)+IF(COUNTIF(G136:H136,"n")&lt;1,0,1)+IF(COUNTIF(I136:J136,"n")&lt;1,0,1)+IF(COUNTIF(K136:L136,"n")&lt;1,0,1)+IF(COUNTIF(M136:N136,"n")&lt;1,0,1)+IF(COUNTIF(O136:P136,"n")&lt;1,0,1)+IF(COUNTIF(Q136:R136,"n")&lt;1,0,1)+IF(COUNTIF(S136:T136,"n")&lt;1,0,1)</f>
        <v>0</v>
      </c>
      <c r="X136" s="31" t="n">
        <f aca="false">COUNTIF(C136,"n")+COUNTIF(E136,"n")+COUNTIF(G136,"n")+COUNTIF(I136,"n")+COUNTIF(K136,"n")+COUNTIF(M136,"n")+COUNTIF(O136,"n")+COUNTIF(Q136,"n")+COUNTIF(S136,"n")</f>
        <v>0</v>
      </c>
      <c r="Y136" s="68" t="n">
        <f aca="false">COUNTIF(D136,"n")+COUNTIF(F136,"n")+COUNTIF(H136,"n")+COUNTIF(J136,"n")+COUNTIF(L136,"n")+COUNTIF(N136,"n")+COUNTIF(P136,"n")+COUNTIF(R136,"n")+COUNTIF(T136,"n")</f>
        <v>0</v>
      </c>
      <c r="Z136" s="26" t="s">
        <v>469</v>
      </c>
      <c r="AA136" s="34" t="s">
        <v>470</v>
      </c>
      <c r="AB136" s="44" t="s">
        <v>8</v>
      </c>
      <c r="AC136" s="45" t="s">
        <v>8</v>
      </c>
      <c r="AD136" s="44" t="s">
        <v>8</v>
      </c>
      <c r="AE136" s="45" t="s">
        <v>8</v>
      </c>
      <c r="AF136" s="44" t="s">
        <v>8</v>
      </c>
      <c r="AG136" s="45" t="s">
        <v>8</v>
      </c>
      <c r="AH136" s="44" t="s">
        <v>8</v>
      </c>
      <c r="AI136" s="45" t="s">
        <v>8</v>
      </c>
      <c r="AJ136" s="44" t="s">
        <v>8</v>
      </c>
      <c r="AK136" s="45" t="s">
        <v>8</v>
      </c>
      <c r="AL136" s="44" t="s">
        <v>8</v>
      </c>
      <c r="AM136" s="45" t="s">
        <v>8</v>
      </c>
      <c r="AN136" s="44" t="s">
        <v>8</v>
      </c>
      <c r="AO136" s="45" t="s">
        <v>8</v>
      </c>
      <c r="AP136" s="44" t="s">
        <v>8</v>
      </c>
      <c r="AQ136" s="45" t="s">
        <v>8</v>
      </c>
      <c r="AR136" s="44" t="s">
        <v>8</v>
      </c>
      <c r="AS136" s="45" t="s">
        <v>8</v>
      </c>
      <c r="AT136" s="44" t="s">
        <v>8</v>
      </c>
      <c r="AU136" s="45" t="s">
        <v>8</v>
      </c>
      <c r="AV136" s="46" t="n">
        <f aca="false">IF(COUNTIF(AB136:AC136,"n")&lt;1,0,1)+IF(COUNTIF(AD136:AE136,"n")&lt;1,0,1)+IF(COUNTIF(AF136:AG136,"n")&lt;1,0,1)+IF(COUNTIF(AH136:AI136,"n")&lt;1,0,1)+IF(COUNTIF(AJ136:AK136,"n")&lt;1,0,1)+IF(COUNTIF(AL136:AM136,"n")&lt;1,0,1)+IF(COUNTIF(AN136:AO136,"n")&lt;1,0,1)+IF(COUNTIF(AP136:AQ136,"n")&lt;1,0,1)+IF(COUNTIF(AR136:AS136,"n")&lt;1,0,1)</f>
        <v>0</v>
      </c>
      <c r="AW136" s="31" t="n">
        <f aca="false">COUNTIF(AB136,"n")+COUNTIF(AD136,"n")+COUNTIF(AF136,"n")+COUNTIF(AH136,"n")+COUNTIF(AJ136,"n")+COUNTIF(AL136,"n")+COUNTIF(AN136,"n")+COUNTIF(AP136,"n")+COUNTIF(AR136,"n")</f>
        <v>0</v>
      </c>
      <c r="AX136" s="32" t="n">
        <f aca="false">COUNTIF(AC136,"n")+COUNTIF(AE136,"n")+COUNTIF(AG136,"n")+COUNTIF(AI136,"n")+COUNTIF(AK136,"n")+COUNTIF(AM136,"n")+COUNTIF(AO136,"n")+COUNTIF(AQ136,"n")+COUNTIF(AS136,"n")</f>
        <v>0</v>
      </c>
    </row>
    <row r="137" customFormat="false" ht="10.5" hidden="false" customHeight="true" outlineLevel="0" collapsed="false">
      <c r="A137" s="26" t="s">
        <v>471</v>
      </c>
      <c r="B137" s="34" t="s">
        <v>472</v>
      </c>
      <c r="C137" s="44" t="s">
        <v>8</v>
      </c>
      <c r="D137" s="45" t="s">
        <v>8</v>
      </c>
      <c r="E137" s="44" t="s">
        <v>8</v>
      </c>
      <c r="F137" s="45" t="s">
        <v>8</v>
      </c>
      <c r="G137" s="44" t="s">
        <v>8</v>
      </c>
      <c r="H137" s="45" t="s">
        <v>8</v>
      </c>
      <c r="I137" s="44" t="s">
        <v>8</v>
      </c>
      <c r="J137" s="45" t="s">
        <v>8</v>
      </c>
      <c r="K137" s="44" t="s">
        <v>8</v>
      </c>
      <c r="L137" s="45" t="s">
        <v>8</v>
      </c>
      <c r="M137" s="44" t="s">
        <v>8</v>
      </c>
      <c r="N137" s="45" t="s">
        <v>8</v>
      </c>
      <c r="O137" s="44" t="s">
        <v>8</v>
      </c>
      <c r="P137" s="45" t="s">
        <v>8</v>
      </c>
      <c r="Q137" s="44" t="s">
        <v>8</v>
      </c>
      <c r="R137" s="45" t="s">
        <v>8</v>
      </c>
      <c r="S137" s="44" t="s">
        <v>8</v>
      </c>
      <c r="T137" s="45" t="s">
        <v>8</v>
      </c>
      <c r="U137" s="44" t="s">
        <v>8</v>
      </c>
      <c r="V137" s="45" t="s">
        <v>8</v>
      </c>
      <c r="W137" s="46" t="n">
        <f aca="false">IF(COUNTIF(C137:D137,"n")&lt;1,0,1)+IF(COUNTIF(E137:F137,"n")&lt;1,0,1)+IF(COUNTIF(G137:H137,"n")&lt;1,0,1)+IF(COUNTIF(I137:J137,"n")&lt;1,0,1)+IF(COUNTIF(K137:L137,"n")&lt;1,0,1)+IF(COUNTIF(M137:N137,"n")&lt;1,0,1)+IF(COUNTIF(O137:P137,"n")&lt;1,0,1)+IF(COUNTIF(Q137:R137,"n")&lt;1,0,1)+IF(COUNTIF(S137:T137,"n")&lt;1,0,1)</f>
        <v>0</v>
      </c>
      <c r="X137" s="31" t="n">
        <f aca="false">COUNTIF(C137,"n")+COUNTIF(E137,"n")+COUNTIF(G137,"n")+COUNTIF(I137,"n")+COUNTIF(K137,"n")+COUNTIF(M137,"n")+COUNTIF(O137,"n")+COUNTIF(Q137,"n")+COUNTIF(S137,"n")</f>
        <v>0</v>
      </c>
      <c r="Y137" s="68" t="n">
        <f aca="false">COUNTIF(D137,"n")+COUNTIF(F137,"n")+COUNTIF(H137,"n")+COUNTIF(J137,"n")+COUNTIF(L137,"n")+COUNTIF(N137,"n")+COUNTIF(P137,"n")+COUNTIF(R137,"n")+COUNTIF(T137,"n")</f>
        <v>0</v>
      </c>
      <c r="Z137" s="26" t="s">
        <v>473</v>
      </c>
      <c r="AA137" s="34" t="s">
        <v>474</v>
      </c>
      <c r="AB137" s="44" t="s">
        <v>8</v>
      </c>
      <c r="AC137" s="45" t="s">
        <v>8</v>
      </c>
      <c r="AD137" s="44" t="s">
        <v>8</v>
      </c>
      <c r="AE137" s="45" t="s">
        <v>8</v>
      </c>
      <c r="AF137" s="44" t="s">
        <v>8</v>
      </c>
      <c r="AG137" s="45" t="s">
        <v>8</v>
      </c>
      <c r="AH137" s="44" t="s">
        <v>8</v>
      </c>
      <c r="AI137" s="45" t="s">
        <v>8</v>
      </c>
      <c r="AJ137" s="44" t="s">
        <v>8</v>
      </c>
      <c r="AK137" s="45" t="s">
        <v>8</v>
      </c>
      <c r="AL137" s="44" t="s">
        <v>8</v>
      </c>
      <c r="AM137" s="45" t="s">
        <v>8</v>
      </c>
      <c r="AN137" s="44" t="s">
        <v>8</v>
      </c>
      <c r="AO137" s="45" t="s">
        <v>8</v>
      </c>
      <c r="AP137" s="44" t="s">
        <v>8</v>
      </c>
      <c r="AQ137" s="45" t="s">
        <v>8</v>
      </c>
      <c r="AR137" s="44" t="s">
        <v>8</v>
      </c>
      <c r="AS137" s="45" t="s">
        <v>8</v>
      </c>
      <c r="AT137" s="44" t="s">
        <v>8</v>
      </c>
      <c r="AU137" s="45" t="s">
        <v>8</v>
      </c>
      <c r="AV137" s="46" t="n">
        <f aca="false">IF(COUNTIF(AB137:AC137,"n")&lt;1,0,1)+IF(COUNTIF(AD137:AE137,"n")&lt;1,0,1)+IF(COUNTIF(AF137:AG137,"n")&lt;1,0,1)+IF(COUNTIF(AH137:AI137,"n")&lt;1,0,1)+IF(COUNTIF(AJ137:AK137,"n")&lt;1,0,1)+IF(COUNTIF(AL137:AM137,"n")&lt;1,0,1)+IF(COUNTIF(AN137:AO137,"n")&lt;1,0,1)+IF(COUNTIF(AP137:AQ137,"n")&lt;1,0,1)+IF(COUNTIF(AR137:AS137,"n")&lt;1,0,1)</f>
        <v>0</v>
      </c>
      <c r="AW137" s="31" t="n">
        <f aca="false">COUNTIF(AB137,"n")+COUNTIF(AD137,"n")+COUNTIF(AF137,"n")+COUNTIF(AH137,"n")+COUNTIF(AJ137,"n")+COUNTIF(AL137,"n")+COUNTIF(AN137,"n")+COUNTIF(AP137,"n")+COUNTIF(AR137,"n")</f>
        <v>0</v>
      </c>
      <c r="AX137" s="32" t="n">
        <f aca="false">COUNTIF(AC137,"n")+COUNTIF(AE137,"n")+COUNTIF(AG137,"n")+COUNTIF(AI137,"n")+COUNTIF(AK137,"n")+COUNTIF(AM137,"n")+COUNTIF(AO137,"n")+COUNTIF(AQ137,"n")+COUNTIF(AS137,"n")</f>
        <v>0</v>
      </c>
    </row>
    <row r="138" customFormat="false" ht="10.5" hidden="false" customHeight="true" outlineLevel="0" collapsed="false">
      <c r="A138" s="26" t="s">
        <v>475</v>
      </c>
      <c r="B138" s="34" t="s">
        <v>476</v>
      </c>
      <c r="C138" s="44" t="s">
        <v>8</v>
      </c>
      <c r="D138" s="45" t="s">
        <v>8</v>
      </c>
      <c r="E138" s="44" t="s">
        <v>8</v>
      </c>
      <c r="F138" s="45" t="s">
        <v>8</v>
      </c>
      <c r="G138" s="44" t="s">
        <v>8</v>
      </c>
      <c r="H138" s="45" t="s">
        <v>8</v>
      </c>
      <c r="I138" s="44" t="s">
        <v>8</v>
      </c>
      <c r="J138" s="45" t="s">
        <v>8</v>
      </c>
      <c r="K138" s="44" t="s">
        <v>8</v>
      </c>
      <c r="L138" s="45" t="s">
        <v>8</v>
      </c>
      <c r="M138" s="44" t="s">
        <v>8</v>
      </c>
      <c r="N138" s="45" t="s">
        <v>8</v>
      </c>
      <c r="O138" s="44" t="s">
        <v>8</v>
      </c>
      <c r="P138" s="45" t="s">
        <v>8</v>
      </c>
      <c r="Q138" s="44" t="s">
        <v>8</v>
      </c>
      <c r="R138" s="45" t="s">
        <v>8</v>
      </c>
      <c r="S138" s="44" t="s">
        <v>8</v>
      </c>
      <c r="T138" s="45" t="s">
        <v>8</v>
      </c>
      <c r="U138" s="44" t="s">
        <v>8</v>
      </c>
      <c r="V138" s="45" t="s">
        <v>8</v>
      </c>
      <c r="W138" s="46" t="n">
        <f aca="false">IF(COUNTIF(C138:D138,"n")&lt;1,0,1)+IF(COUNTIF(E138:F138,"n")&lt;1,0,1)+IF(COUNTIF(G138:H138,"n")&lt;1,0,1)+IF(COUNTIF(I138:J138,"n")&lt;1,0,1)+IF(COUNTIF(K138:L138,"n")&lt;1,0,1)+IF(COUNTIF(M138:N138,"n")&lt;1,0,1)+IF(COUNTIF(O138:P138,"n")&lt;1,0,1)+IF(COUNTIF(Q138:R138,"n")&lt;1,0,1)+IF(COUNTIF(S138:T138,"n")&lt;1,0,1)</f>
        <v>0</v>
      </c>
      <c r="X138" s="31" t="n">
        <f aca="false">COUNTIF(C138,"n")+COUNTIF(E138,"n")+COUNTIF(G138,"n")+COUNTIF(I138,"n")+COUNTIF(K138,"n")+COUNTIF(M138,"n")+COUNTIF(O138,"n")+COUNTIF(Q138,"n")+COUNTIF(S138,"n")</f>
        <v>0</v>
      </c>
      <c r="Y138" s="68" t="n">
        <f aca="false">COUNTIF(D138,"n")+COUNTIF(F138,"n")+COUNTIF(H138,"n")+COUNTIF(J138,"n")+COUNTIF(L138,"n")+COUNTIF(N138,"n")+COUNTIF(P138,"n")+COUNTIF(R138,"n")+COUNTIF(T138,"n")</f>
        <v>0</v>
      </c>
      <c r="Z138" s="26" t="s">
        <v>477</v>
      </c>
      <c r="AA138" s="34" t="s">
        <v>478</v>
      </c>
      <c r="AB138" s="44" t="s">
        <v>8</v>
      </c>
      <c r="AC138" s="45" t="s">
        <v>8</v>
      </c>
      <c r="AD138" s="44" t="s">
        <v>8</v>
      </c>
      <c r="AE138" s="45" t="s">
        <v>8</v>
      </c>
      <c r="AF138" s="44" t="s">
        <v>8</v>
      </c>
      <c r="AG138" s="45" t="s">
        <v>8</v>
      </c>
      <c r="AH138" s="44" t="s">
        <v>8</v>
      </c>
      <c r="AI138" s="45" t="s">
        <v>8</v>
      </c>
      <c r="AJ138" s="44" t="s">
        <v>8</v>
      </c>
      <c r="AK138" s="45" t="s">
        <v>8</v>
      </c>
      <c r="AL138" s="44" t="s">
        <v>8</v>
      </c>
      <c r="AM138" s="45" t="s">
        <v>8</v>
      </c>
      <c r="AN138" s="44" t="s">
        <v>8</v>
      </c>
      <c r="AO138" s="45" t="s">
        <v>8</v>
      </c>
      <c r="AP138" s="44" t="s">
        <v>8</v>
      </c>
      <c r="AQ138" s="45" t="s">
        <v>8</v>
      </c>
      <c r="AR138" s="44" t="s">
        <v>8</v>
      </c>
      <c r="AS138" s="45" t="s">
        <v>8</v>
      </c>
      <c r="AT138" s="44" t="s">
        <v>8</v>
      </c>
      <c r="AU138" s="45" t="s">
        <v>8</v>
      </c>
      <c r="AV138" s="46" t="n">
        <f aca="false">IF(COUNTIF(AB138:AC138,"n")&lt;1,0,1)+IF(COUNTIF(AD138:AE138,"n")&lt;1,0,1)+IF(COUNTIF(AF138:AG138,"n")&lt;1,0,1)+IF(COUNTIF(AH138:AI138,"n")&lt;1,0,1)+IF(COUNTIF(AJ138:AK138,"n")&lt;1,0,1)+IF(COUNTIF(AL138:AM138,"n")&lt;1,0,1)+IF(COUNTIF(AN138:AO138,"n")&lt;1,0,1)+IF(COUNTIF(AP138:AQ138,"n")&lt;1,0,1)+IF(COUNTIF(AR138:AS138,"n")&lt;1,0,1)</f>
        <v>0</v>
      </c>
      <c r="AW138" s="31" t="n">
        <f aca="false">COUNTIF(AB138,"n")+COUNTIF(AD138,"n")+COUNTIF(AF138,"n")+COUNTIF(AH138,"n")+COUNTIF(AJ138,"n")+COUNTIF(AL138,"n")+COUNTIF(AN138,"n")+COUNTIF(AP138,"n")+COUNTIF(AR138,"n")</f>
        <v>0</v>
      </c>
      <c r="AX138" s="32" t="n">
        <f aca="false">COUNTIF(AC138,"n")+COUNTIF(AE138,"n")+COUNTIF(AG138,"n")+COUNTIF(AI138,"n")+COUNTIF(AK138,"n")+COUNTIF(AM138,"n")+COUNTIF(AO138,"n")+COUNTIF(AQ138,"n")+COUNTIF(AS138,"n")</f>
        <v>0</v>
      </c>
    </row>
    <row r="139" customFormat="false" ht="10.5" hidden="false" customHeight="true" outlineLevel="0" collapsed="false">
      <c r="A139" s="26" t="s">
        <v>479</v>
      </c>
      <c r="B139" s="34" t="s">
        <v>480</v>
      </c>
      <c r="C139" s="44" t="s">
        <v>8</v>
      </c>
      <c r="D139" s="45" t="s">
        <v>8</v>
      </c>
      <c r="E139" s="44" t="s">
        <v>8</v>
      </c>
      <c r="F139" s="45" t="s">
        <v>8</v>
      </c>
      <c r="G139" s="44" t="s">
        <v>8</v>
      </c>
      <c r="H139" s="45" t="s">
        <v>8</v>
      </c>
      <c r="I139" s="44" t="s">
        <v>8</v>
      </c>
      <c r="J139" s="45" t="s">
        <v>8</v>
      </c>
      <c r="K139" s="44" t="s">
        <v>8</v>
      </c>
      <c r="L139" s="45" t="s">
        <v>8</v>
      </c>
      <c r="M139" s="44" t="s">
        <v>8</v>
      </c>
      <c r="N139" s="45" t="s">
        <v>8</v>
      </c>
      <c r="O139" s="44" t="s">
        <v>8</v>
      </c>
      <c r="P139" s="45" t="s">
        <v>8</v>
      </c>
      <c r="Q139" s="44" t="s">
        <v>8</v>
      </c>
      <c r="R139" s="45" t="s">
        <v>8</v>
      </c>
      <c r="S139" s="44" t="s">
        <v>8</v>
      </c>
      <c r="T139" s="45" t="s">
        <v>8</v>
      </c>
      <c r="U139" s="44" t="s">
        <v>8</v>
      </c>
      <c r="V139" s="45" t="s">
        <v>8</v>
      </c>
      <c r="W139" s="46" t="n">
        <f aca="false">IF(COUNTIF(C139:D139,"n")&lt;1,0,1)+IF(COUNTIF(E139:F139,"n")&lt;1,0,1)+IF(COUNTIF(G139:H139,"n")&lt;1,0,1)+IF(COUNTIF(I139:J139,"n")&lt;1,0,1)+IF(COUNTIF(K139:L139,"n")&lt;1,0,1)+IF(COUNTIF(M139:N139,"n")&lt;1,0,1)+IF(COUNTIF(O139:P139,"n")&lt;1,0,1)+IF(COUNTIF(Q139:R139,"n")&lt;1,0,1)+IF(COUNTIF(S139:T139,"n")&lt;1,0,1)</f>
        <v>0</v>
      </c>
      <c r="X139" s="31" t="n">
        <f aca="false">COUNTIF(C139,"n")+COUNTIF(E139,"n")+COUNTIF(G139,"n")+COUNTIF(I139,"n")+COUNTIF(K139,"n")+COUNTIF(M139,"n")+COUNTIF(O139,"n")+COUNTIF(Q139,"n")+COUNTIF(S139,"n")</f>
        <v>0</v>
      </c>
      <c r="Y139" s="68" t="n">
        <f aca="false">COUNTIF(D139,"n")+COUNTIF(F139,"n")+COUNTIF(H139,"n")+COUNTIF(J139,"n")+COUNTIF(L139,"n")+COUNTIF(N139,"n")+COUNTIF(P139,"n")+COUNTIF(R139,"n")+COUNTIF(T139,"n")</f>
        <v>0</v>
      </c>
      <c r="Z139" s="26" t="s">
        <v>481</v>
      </c>
      <c r="AA139" s="34" t="s">
        <v>482</v>
      </c>
      <c r="AB139" s="44" t="s">
        <v>8</v>
      </c>
      <c r="AC139" s="45" t="s">
        <v>8</v>
      </c>
      <c r="AD139" s="44" t="s">
        <v>8</v>
      </c>
      <c r="AE139" s="45" t="s">
        <v>8</v>
      </c>
      <c r="AF139" s="44" t="s">
        <v>8</v>
      </c>
      <c r="AG139" s="45" t="s">
        <v>8</v>
      </c>
      <c r="AH139" s="44" t="s">
        <v>8</v>
      </c>
      <c r="AI139" s="45" t="s">
        <v>8</v>
      </c>
      <c r="AJ139" s="44" t="s">
        <v>8</v>
      </c>
      <c r="AK139" s="45" t="s">
        <v>8</v>
      </c>
      <c r="AL139" s="44" t="s">
        <v>8</v>
      </c>
      <c r="AM139" s="45" t="s">
        <v>8</v>
      </c>
      <c r="AN139" s="44" t="s">
        <v>8</v>
      </c>
      <c r="AO139" s="45" t="s">
        <v>8</v>
      </c>
      <c r="AP139" s="44" t="s">
        <v>8</v>
      </c>
      <c r="AQ139" s="45" t="s">
        <v>8</v>
      </c>
      <c r="AR139" s="44" t="s">
        <v>8</v>
      </c>
      <c r="AS139" s="45" t="s">
        <v>8</v>
      </c>
      <c r="AT139" s="44" t="s">
        <v>8</v>
      </c>
      <c r="AU139" s="45" t="s">
        <v>8</v>
      </c>
      <c r="AV139" s="46" t="n">
        <f aca="false">IF(COUNTIF(AB139:AC139,"n")&lt;1,0,1)+IF(COUNTIF(AD139:AE139,"n")&lt;1,0,1)+IF(COUNTIF(AF139:AG139,"n")&lt;1,0,1)+IF(COUNTIF(AH139:AI139,"n")&lt;1,0,1)+IF(COUNTIF(AJ139:AK139,"n")&lt;1,0,1)+IF(COUNTIF(AL139:AM139,"n")&lt;1,0,1)+IF(COUNTIF(AN139:AO139,"n")&lt;1,0,1)+IF(COUNTIF(AP139:AQ139,"n")&lt;1,0,1)+IF(COUNTIF(AR139:AS139,"n")&lt;1,0,1)</f>
        <v>0</v>
      </c>
      <c r="AW139" s="31" t="n">
        <f aca="false">COUNTIF(AB139,"n")+COUNTIF(AD139,"n")+COUNTIF(AF139,"n")+COUNTIF(AH139,"n")+COUNTIF(AJ139,"n")+COUNTIF(AL139,"n")+COUNTIF(AN139,"n")+COUNTIF(AP139,"n")+COUNTIF(AR139,"n")</f>
        <v>0</v>
      </c>
      <c r="AX139" s="32" t="n">
        <f aca="false">COUNTIF(AC139,"n")+COUNTIF(AE139,"n")+COUNTIF(AG139,"n")+COUNTIF(AI139,"n")+COUNTIF(AK139,"n")+COUNTIF(AM139,"n")+COUNTIF(AO139,"n")+COUNTIF(AQ139,"n")+COUNTIF(AS139,"n")</f>
        <v>0</v>
      </c>
    </row>
    <row r="140" s="88" customFormat="true" ht="10.5" hidden="false" customHeight="true" outlineLevel="0" collapsed="false">
      <c r="A140" s="75"/>
      <c r="B140" s="76"/>
      <c r="C140" s="98"/>
      <c r="D140" s="83" t="n">
        <f aca="false">IF(COUNTIF(C130:D130,"n")&lt;1,0,1)+IF(COUNTIF(C131:D131,"n")&lt;1,0,1)+IF(COUNTIF(C132:D132,"n")&lt;1,0,1)+IF(COUNTIF(C133:D133,"n")&lt;1,0,1)+IF(COUNTIF(C134:D134,"n")&lt;1,0,1)+IF(COUNTIF(C135:D135,"n")&lt;1,0,1)+IF(COUNTIF(C136:D136,"n")&lt;1,0,1)+IF(COUNTIF(C137:D137,"n")&lt;1,0,1)+IF(COUNTIF(C138:D138,"n")&lt;1,0,1)+IF(COUNTIF(C139:D139,"n")&lt;1,0,1)</f>
        <v>0</v>
      </c>
      <c r="E140" s="132"/>
      <c r="F140" s="83" t="n">
        <f aca="false">IF(COUNTIF(E130:F130,"n")&lt;1,0,1)+IF(COUNTIF(E131:F131,"n")&lt;1,0,1)+IF(COUNTIF(E132:F132,"n")&lt;1,0,1)+IF(COUNTIF(E133:F133,"n")&lt;1,0,1)+IF(COUNTIF(E134:F134,"n")&lt;1,0,1)+IF(COUNTIF(E135:F135,"n")&lt;1,0,1)+IF(COUNTIF(E136:F136,"n")&lt;1,0,1)+IF(COUNTIF(E137:F137,"n")&lt;1,0,1)+IF(COUNTIF(E138:F138,"n")&lt;1,0,1)+IF(COUNTIF(E139:F139,"n")&lt;1,0,1)</f>
        <v>0</v>
      </c>
      <c r="G140" s="132"/>
      <c r="H140" s="83" t="n">
        <f aca="false">IF(COUNTIF(G130:H130,"n")&lt;1,0,1)+IF(COUNTIF(G131:H131,"n")&lt;1,0,1)+IF(COUNTIF(G132:H132,"n")&lt;1,0,1)+IF(COUNTIF(G133:H133,"n")&lt;1,0,1)+IF(COUNTIF(G134:H134,"n")&lt;1,0,1)+IF(COUNTIF(G135:H135,"n")&lt;1,0,1)+IF(COUNTIF(G136:H136,"n")&lt;1,0,1)+IF(COUNTIF(G137:H137,"n")&lt;1,0,1)+IF(COUNTIF(G138:H138,"n")&lt;1,0,1)+IF(COUNTIF(G139:H139,"n")&lt;1,0,1)</f>
        <v>0</v>
      </c>
      <c r="I140" s="132"/>
      <c r="J140" s="83" t="n">
        <f aca="false">IF(COUNTIF(I130:J130,"n")&lt;1,0,1)+IF(COUNTIF(I131:J131,"n")&lt;1,0,1)+IF(COUNTIF(I132:J132,"n")&lt;1,0,1)+IF(COUNTIF(I133:J133,"n")&lt;1,0,1)+IF(COUNTIF(I134:J134,"n")&lt;1,0,1)+IF(COUNTIF(I135:J135,"n")&lt;1,0,1)+IF(COUNTIF(I136:J136,"n")&lt;1,0,1)+IF(COUNTIF(I137:J137,"n")&lt;1,0,1)+IF(COUNTIF(I138:J138,"n")&lt;1,0,1)+IF(COUNTIF(I139:J139,"n")&lt;1,0,1)</f>
        <v>0</v>
      </c>
      <c r="K140" s="133"/>
      <c r="L140" s="83" t="n">
        <f aca="false">IF(COUNTIF(K130:L130,"n")&lt;1,0,1)+IF(COUNTIF(K131:L131,"n")&lt;1,0,1)+IF(COUNTIF(K132:L132,"n")&lt;1,0,1)+IF(COUNTIF(K133:L133,"n")&lt;1,0,1)+IF(COUNTIF(K134:L134,"n")&lt;1,0,1)+IF(COUNTIF(K135:L135,"n")&lt;1,0,1)+IF(COUNTIF(K136:L136,"n")&lt;1,0,1)+IF(COUNTIF(K137:L137,"n")&lt;1,0,1)+IF(COUNTIF(K138:L138,"n")&lt;1,0,1)+IF(COUNTIF(K139:L139,"n")&lt;1,0,1)</f>
        <v>0</v>
      </c>
      <c r="M140" s="133"/>
      <c r="N140" s="83" t="n">
        <f aca="false">IF(COUNTIF(M130:N130,"n")&lt;1,0,1)+IF(COUNTIF(M131:N131,"n")&lt;1,0,1)+IF(COUNTIF(M132:N132,"n")&lt;1,0,1)+IF(COUNTIF(M133:N133,"n")&lt;1,0,1)+IF(COUNTIF(M134:N134,"n")&lt;1,0,1)+IF(COUNTIF(M135:N135,"n")&lt;1,0,1)+IF(COUNTIF(M136:N136,"n")&lt;1,0,1)+IF(COUNTIF(M137:N137,"n")&lt;1,0,1)+IF(COUNTIF(M138:N138,"n")&lt;1,0,1)+IF(COUNTIF(M139:N139,"n")&lt;1,0,1)</f>
        <v>0</v>
      </c>
      <c r="O140" s="133"/>
      <c r="P140" s="83" t="n">
        <f aca="false">IF(COUNTIF(O130:P130,"n")&lt;1,0,1)+IF(COUNTIF(O131:P131,"n")&lt;1,0,1)+IF(COUNTIF(O132:P132,"n")&lt;1,0,1)+IF(COUNTIF(O133:P133,"n")&lt;1,0,1)+IF(COUNTIF(O134:P134,"n")&lt;1,0,1)+IF(COUNTIF(O135:P135,"n")&lt;1,0,1)+IF(COUNTIF(O136:P136,"n")&lt;1,0,1)+IF(COUNTIF(O137:P137,"n")&lt;1,0,1)+IF(COUNTIF(O138:P138,"n")&lt;1,0,1)+IF(COUNTIF(O139:P139,"n")&lt;1,0,1)</f>
        <v>0</v>
      </c>
      <c r="Q140" s="132"/>
      <c r="R140" s="83" t="n">
        <f aca="false">IF(COUNTIF(Q130:R130,"n")&lt;1,0,1)+IF(COUNTIF(Q131:R131,"n")&lt;1,0,1)+IF(COUNTIF(Q132:R132,"n")&lt;1,0,1)+IF(COUNTIF(Q133:R133,"n")&lt;1,0,1)+IF(COUNTIF(Q134:R134,"n")&lt;1,0,1)+IF(COUNTIF(Q135:R135,"n")&lt;1,0,1)+IF(COUNTIF(Q136:R136,"n")&lt;1,0,1)+IF(COUNTIF(Q137:R137,"n")&lt;1,0,1)+IF(COUNTIF(Q138:R138,"n")&lt;1,0,1)+IF(COUNTIF(Q139:R139,"n")&lt;1,0,1)</f>
        <v>0</v>
      </c>
      <c r="S140" s="132"/>
      <c r="T140" s="83" t="n">
        <f aca="false">IF(COUNTIF(S130:T130,"n")&lt;1,0,1)+IF(COUNTIF(S131:T131,"n")&lt;1,0,1)+IF(COUNTIF(S132:T132,"n")&lt;1,0,1)+IF(COUNTIF(S133:T133,"n")&lt;1,0,1)+IF(COUNTIF(S134:T134,"n")&lt;1,0,1)+IF(COUNTIF(S135:T135,"n")&lt;1,0,1)+IF(COUNTIF(S136:T136,"n")&lt;1,0,1)+IF(COUNTIF(S137:T137,"n")&lt;1,0,1)+IF(COUNTIF(S138:T138,"n")&lt;1,0,1)+IF(COUNTIF(S139:T139,"n")&lt;1,0,1)</f>
        <v>0</v>
      </c>
      <c r="U140" s="84"/>
      <c r="V140" s="83" t="n">
        <f aca="false">IF(COUNTIF(U130:V130,"n")&lt;1,0,1)+IF(COUNTIF(U131:V131,"n")&lt;1,0,1)+IF(COUNTIF(U132:V132,"n")&lt;1,0,1)+IF(COUNTIF(U133:V133,"n")&lt;1,0,1)+IF(COUNTIF(U134:V134,"n")&lt;1,0,1)+IF(COUNTIF(U135:V135,"n")&lt;1,0,1)+IF(COUNTIF(U136:V136,"n")&lt;1,0,1)+IF(COUNTIF(U137:V137,"n")&lt;1,0,1)+IF(COUNTIF(U138:V138,"n")&lt;1,0,1)+IF(COUNTIF(U139:V139,"n")&lt;1,0,1)</f>
        <v>0</v>
      </c>
      <c r="W140" s="90"/>
      <c r="X140" s="85"/>
      <c r="Y140" s="94"/>
      <c r="Z140" s="75"/>
      <c r="AA140" s="76"/>
      <c r="AB140" s="98"/>
      <c r="AC140" s="83" t="n">
        <f aca="false">IF(COUNTIF(AB130:AC130,"n")&lt;1,0,1)+IF(COUNTIF(AB131:AC131,"n")&lt;1,0,1)+IF(COUNTIF(AB132:AC132,"n")&lt;1,0,1)+IF(COUNTIF(AB133:AC133,"n")&lt;1,0,1)+IF(COUNTIF(AB134:AC134,"n")&lt;1,0,1)+IF(COUNTIF(AB135:AC135,"n")&lt;1,0,1)+IF(COUNTIF(AB136:AC136,"n")&lt;1,0,1)+IF(COUNTIF(AB137:AC137,"n")&lt;1,0,1)+IF(COUNTIF(AB138:AC138,"n")&lt;1,0,1)+IF(COUNTIF(AB139:AC139,"n")&lt;1,0,1)</f>
        <v>0</v>
      </c>
      <c r="AD140" s="132"/>
      <c r="AE140" s="83" t="n">
        <f aca="false">IF(COUNTIF(AD130:AE130,"n")&lt;1,0,1)+IF(COUNTIF(AD131:AE131,"n")&lt;1,0,1)+IF(COUNTIF(AD132:AE132,"n")&lt;1,0,1)+IF(COUNTIF(AD133:AE133,"n")&lt;1,0,1)+IF(COUNTIF(AD134:AE134,"n")&lt;1,0,1)+IF(COUNTIF(AD135:AE135,"n")&lt;1,0,1)+IF(COUNTIF(AD136:AE136,"n")&lt;1,0,1)+IF(COUNTIF(AD137:AE137,"n")&lt;1,0,1)+IF(COUNTIF(AD138:AE138,"n")&lt;1,0,1)+IF(COUNTIF(AD139:AE139,"n")&lt;1,0,1)</f>
        <v>0</v>
      </c>
      <c r="AF140" s="132"/>
      <c r="AG140" s="83" t="n">
        <f aca="false">IF(COUNTIF(AF130:AG130,"n")&lt;1,0,1)+IF(COUNTIF(AF131:AG131,"n")&lt;1,0,1)+IF(COUNTIF(AF132:AG132,"n")&lt;1,0,1)+IF(COUNTIF(AF133:AG133,"n")&lt;1,0,1)+IF(COUNTIF(AF134:AG134,"n")&lt;1,0,1)+IF(COUNTIF(AF135:AG135,"n")&lt;1,0,1)+IF(COUNTIF(AF136:AG136,"n")&lt;1,0,1)+IF(COUNTIF(AF137:AG137,"n")&lt;1,0,1)+IF(COUNTIF(AF138:AG138,"n")&lt;1,0,1)+IF(COUNTIF(AF139:AG139,"n")&lt;1,0,1)</f>
        <v>0</v>
      </c>
      <c r="AH140" s="132"/>
      <c r="AI140" s="83" t="n">
        <f aca="false">IF(COUNTIF(AH130:AI130,"n")&lt;1,0,1)+IF(COUNTIF(AH131:AI131,"n")&lt;1,0,1)+IF(COUNTIF(AH132:AI132,"n")&lt;1,0,1)+IF(COUNTIF(AH133:AI133,"n")&lt;1,0,1)+IF(COUNTIF(AH134:AI134,"n")&lt;1,0,1)+IF(COUNTIF(AH135:AI135,"n")&lt;1,0,1)+IF(COUNTIF(AH136:AI136,"n")&lt;1,0,1)+IF(COUNTIF(AH137:AI137,"n")&lt;1,0,1)+IF(COUNTIF(AH138:AI138,"n")&lt;1,0,1)+IF(COUNTIF(AH139:AI139,"n")&lt;1,0,1)</f>
        <v>0</v>
      </c>
      <c r="AJ140" s="133"/>
      <c r="AK140" s="83" t="n">
        <f aca="false">IF(COUNTIF(AJ130:AK130,"n")&lt;1,0,1)+IF(COUNTIF(AJ131:AK131,"n")&lt;1,0,1)+IF(COUNTIF(AJ132:AK132,"n")&lt;1,0,1)+IF(COUNTIF(AJ133:AK133,"n")&lt;1,0,1)+IF(COUNTIF(AJ134:AK134,"n")&lt;1,0,1)+IF(COUNTIF(AJ135:AK135,"n")&lt;1,0,1)+IF(COUNTIF(AJ136:AK136,"n")&lt;1,0,1)+IF(COUNTIF(AJ137:AK137,"n")&lt;1,0,1)+IF(COUNTIF(AJ138:AK138,"n")&lt;1,0,1)+IF(COUNTIF(AJ139:AK139,"n")&lt;1,0,1)</f>
        <v>0</v>
      </c>
      <c r="AL140" s="133"/>
      <c r="AM140" s="83" t="n">
        <f aca="false">IF(COUNTIF(AL130:AM130,"n")&lt;1,0,1)+IF(COUNTIF(AL131:AM131,"n")&lt;1,0,1)+IF(COUNTIF(AL132:AM132,"n")&lt;1,0,1)+IF(COUNTIF(AL133:AM133,"n")&lt;1,0,1)+IF(COUNTIF(AL134:AM134,"n")&lt;1,0,1)+IF(COUNTIF(AL135:AM135,"n")&lt;1,0,1)+IF(COUNTIF(AL136:AM136,"n")&lt;1,0,1)+IF(COUNTIF(AL137:AM137,"n")&lt;1,0,1)+IF(COUNTIF(AL138:AM138,"n")&lt;1,0,1)+IF(COUNTIF(AL139:AM139,"n")&lt;1,0,1)</f>
        <v>0</v>
      </c>
      <c r="AN140" s="133"/>
      <c r="AO140" s="83" t="n">
        <f aca="false">IF(COUNTIF(AN130:AO130,"n")&lt;1,0,1)+IF(COUNTIF(AN131:AO131,"n")&lt;1,0,1)+IF(COUNTIF(AN132:AO132,"n")&lt;1,0,1)+IF(COUNTIF(AN133:AO133,"n")&lt;1,0,1)+IF(COUNTIF(AN134:AO134,"n")&lt;1,0,1)+IF(COUNTIF(AN135:AO135,"n")&lt;1,0,1)+IF(COUNTIF(AN136:AO136,"n")&lt;1,0,1)+IF(COUNTIF(AN137:AO137,"n")&lt;1,0,1)+IF(COUNTIF(AN138:AO138,"n")&lt;1,0,1)+IF(COUNTIF(AN139:AO139,"n")&lt;1,0,1)</f>
        <v>0</v>
      </c>
      <c r="AP140" s="133"/>
      <c r="AQ140" s="83" t="n">
        <f aca="false">IF(COUNTIF(AP130:AQ130,"n")&lt;1,0,1)+IF(COUNTIF(AP131:AQ131,"n")&lt;1,0,1)+IF(COUNTIF(AP132:AQ132,"n")&lt;1,0,1)+IF(COUNTIF(AP133:AQ133,"n")&lt;1,0,1)+IF(COUNTIF(AP134:AQ134,"n")&lt;1,0,1)+IF(COUNTIF(AP135:AQ135,"n")&lt;1,0,1)+IF(COUNTIF(AP136:AQ136,"n")&lt;1,0,1)+IF(COUNTIF(AP137:AQ137,"n")&lt;1,0,1)+IF(COUNTIF(AP138:AQ138,"n")&lt;1,0,1)+IF(COUNTIF(AP139:AQ139,"n")&lt;1,0,1)</f>
        <v>0</v>
      </c>
      <c r="AR140" s="133"/>
      <c r="AS140" s="83" t="n">
        <f aca="false">IF(COUNTIF(AR130:AS130,"n")&lt;1,0,1)+IF(COUNTIF(AR131:AS131,"n")&lt;1,0,1)+IF(COUNTIF(AR132:AS132,"n")&lt;1,0,1)+IF(COUNTIF(AR133:AS133,"n")&lt;1,0,1)+IF(COUNTIF(AR134:AS134,"n")&lt;1,0,1)+IF(COUNTIF(AR135:AS135,"n")&lt;1,0,1)+IF(COUNTIF(AR136:AS136,"n")&lt;1,0,1)+IF(COUNTIF(AR137:AS137,"n")&lt;1,0,1)+IF(COUNTIF(AR138:AS138,"n")&lt;1,0,1)+IF(COUNTIF(AR139:AS139,"n")&lt;1,0,1)</f>
        <v>0</v>
      </c>
      <c r="AT140" s="84"/>
      <c r="AU140" s="83" t="n">
        <f aca="false">IF(COUNTIF(AT130:AU130,"n")&lt;1,0,1)+IF(COUNTIF(AT131:AU131,"n")&lt;1,0,1)+IF(COUNTIF(AT132:AU132,"n")&lt;1,0,1)+IF(COUNTIF(AT133:AU133,"n")&lt;1,0,1)+IF(COUNTIF(AT134:AU134,"n")&lt;1,0,1)+IF(COUNTIF(AT135:AU135,"n")&lt;1,0,1)+IF(COUNTIF(AT136:AU136,"n")&lt;1,0,1)+IF(COUNTIF(AT137:AU137,"n")&lt;1,0,1)+IF(COUNTIF(AT138:AU138,"n")&lt;1,0,1)+IF(COUNTIF(AT139:AU139,"n")&lt;1,0,1)</f>
        <v>0</v>
      </c>
      <c r="AV140" s="90"/>
      <c r="AW140" s="85"/>
      <c r="AX140" s="86"/>
    </row>
    <row r="141" customFormat="false" ht="10.5" hidden="false" customHeight="true" outlineLevel="0" collapsed="false">
      <c r="A141" s="26" t="s">
        <v>483</v>
      </c>
      <c r="B141" s="34" t="s">
        <v>484</v>
      </c>
      <c r="C141" s="44" t="s">
        <v>8</v>
      </c>
      <c r="D141" s="45" t="s">
        <v>8</v>
      </c>
      <c r="E141" s="44" t="s">
        <v>8</v>
      </c>
      <c r="F141" s="45" t="s">
        <v>8</v>
      </c>
      <c r="G141" s="44" t="s">
        <v>8</v>
      </c>
      <c r="H141" s="45" t="s">
        <v>8</v>
      </c>
      <c r="I141" s="44" t="s">
        <v>8</v>
      </c>
      <c r="J141" s="45" t="s">
        <v>8</v>
      </c>
      <c r="K141" s="44" t="s">
        <v>8</v>
      </c>
      <c r="L141" s="45" t="s">
        <v>8</v>
      </c>
      <c r="M141" s="44" t="s">
        <v>8</v>
      </c>
      <c r="N141" s="45" t="s">
        <v>8</v>
      </c>
      <c r="O141" s="44" t="s">
        <v>8</v>
      </c>
      <c r="P141" s="45" t="s">
        <v>8</v>
      </c>
      <c r="Q141" s="44" t="s">
        <v>8</v>
      </c>
      <c r="R141" s="45" t="s">
        <v>8</v>
      </c>
      <c r="S141" s="44" t="s">
        <v>8</v>
      </c>
      <c r="T141" s="45" t="s">
        <v>8</v>
      </c>
      <c r="U141" s="44" t="s">
        <v>8</v>
      </c>
      <c r="V141" s="45" t="s">
        <v>8</v>
      </c>
      <c r="W141" s="46" t="n">
        <f aca="false">IF(COUNTIF(C141:D141,"n")&lt;1,0,1)+IF(COUNTIF(E141:F141,"n")&lt;1,0,1)+IF(COUNTIF(G141:H141,"n")&lt;1,0,1)+IF(COUNTIF(I141:J141,"n")&lt;1,0,1)+IF(COUNTIF(K141:L141,"n")&lt;1,0,1)+IF(COUNTIF(M141:N141,"n")&lt;1,0,1)+IF(COUNTIF(O141:P141,"n")&lt;1,0,1)+IF(COUNTIF(Q141:R141,"n")&lt;1,0,1)+IF(COUNTIF(S141:T141,"n")&lt;1,0,1)</f>
        <v>0</v>
      </c>
      <c r="X141" s="31" t="n">
        <f aca="false">COUNTIF(C141,"n")+COUNTIF(E141,"n")+COUNTIF(G141,"n")+COUNTIF(I141,"n")+COUNTIF(K141,"n")+COUNTIF(M141,"n")+COUNTIF(O141,"n")+COUNTIF(Q141,"n")+COUNTIF(S141,"n")</f>
        <v>0</v>
      </c>
      <c r="Y141" s="68" t="n">
        <f aca="false">COUNTIF(D141,"n")+COUNTIF(F141,"n")+COUNTIF(H141,"n")+COUNTIF(J141,"n")+COUNTIF(L141,"n")+COUNTIF(N141,"n")+COUNTIF(P141,"n")+COUNTIF(R141,"n")+COUNTIF(T141,"n")</f>
        <v>0</v>
      </c>
      <c r="Z141" s="26" t="s">
        <v>485</v>
      </c>
      <c r="AA141" s="34" t="s">
        <v>486</v>
      </c>
      <c r="AB141" s="44" t="s">
        <v>8</v>
      </c>
      <c r="AC141" s="45" t="s">
        <v>8</v>
      </c>
      <c r="AD141" s="44" t="s">
        <v>8</v>
      </c>
      <c r="AE141" s="45" t="s">
        <v>8</v>
      </c>
      <c r="AF141" s="44" t="s">
        <v>8</v>
      </c>
      <c r="AG141" s="45" t="s">
        <v>8</v>
      </c>
      <c r="AH141" s="44" t="s">
        <v>8</v>
      </c>
      <c r="AI141" s="45" t="s">
        <v>8</v>
      </c>
      <c r="AJ141" s="44" t="s">
        <v>8</v>
      </c>
      <c r="AK141" s="45" t="s">
        <v>8</v>
      </c>
      <c r="AL141" s="44" t="s">
        <v>8</v>
      </c>
      <c r="AM141" s="45" t="s">
        <v>8</v>
      </c>
      <c r="AN141" s="44" t="s">
        <v>8</v>
      </c>
      <c r="AO141" s="45" t="s">
        <v>8</v>
      </c>
      <c r="AP141" s="44" t="s">
        <v>8</v>
      </c>
      <c r="AQ141" s="45" t="s">
        <v>8</v>
      </c>
      <c r="AR141" s="44" t="s">
        <v>8</v>
      </c>
      <c r="AS141" s="45" t="s">
        <v>8</v>
      </c>
      <c r="AT141" s="44" t="s">
        <v>8</v>
      </c>
      <c r="AU141" s="45" t="s">
        <v>8</v>
      </c>
      <c r="AV141" s="46" t="n">
        <f aca="false">IF(COUNTIF(AB141:AC141,"n")&lt;1,0,1)+IF(COUNTIF(AD141:AE141,"n")&lt;1,0,1)+IF(COUNTIF(AF141:AG141,"n")&lt;1,0,1)+IF(COUNTIF(AH141:AI141,"n")&lt;1,0,1)+IF(COUNTIF(AJ141:AK141,"n")&lt;1,0,1)+IF(COUNTIF(AL141:AM141,"n")&lt;1,0,1)+IF(COUNTIF(AN141:AO141,"n")&lt;1,0,1)+IF(COUNTIF(AP141:AQ141,"n")&lt;1,0,1)+IF(COUNTIF(AR141:AS141,"n")&lt;1,0,1)</f>
        <v>0</v>
      </c>
      <c r="AW141" s="31" t="n">
        <f aca="false">COUNTIF(AB141,"n")+COUNTIF(AD141,"n")+COUNTIF(AF141,"n")+COUNTIF(AH141,"n")+COUNTIF(AJ141,"n")+COUNTIF(AL141,"n")+COUNTIF(AN141,"n")+COUNTIF(AP141,"n")+COUNTIF(AR141,"n")</f>
        <v>0</v>
      </c>
      <c r="AX141" s="32" t="n">
        <f aca="false">COUNTIF(AC141,"n")+COUNTIF(AE141,"n")+COUNTIF(AG141,"n")+COUNTIF(AI141,"n")+COUNTIF(AK141,"n")+COUNTIF(AM141,"n")+COUNTIF(AO141,"n")+COUNTIF(AQ141,"n")+COUNTIF(AS141,"n")</f>
        <v>0</v>
      </c>
    </row>
    <row r="142" customFormat="false" ht="10.5" hidden="false" customHeight="true" outlineLevel="0" collapsed="false">
      <c r="A142" s="26" t="s">
        <v>487</v>
      </c>
      <c r="B142" s="34" t="s">
        <v>488</v>
      </c>
      <c r="C142" s="44" t="s">
        <v>8</v>
      </c>
      <c r="D142" s="45" t="s">
        <v>8</v>
      </c>
      <c r="E142" s="44" t="s">
        <v>8</v>
      </c>
      <c r="F142" s="45" t="s">
        <v>8</v>
      </c>
      <c r="G142" s="44" t="s">
        <v>8</v>
      </c>
      <c r="H142" s="45" t="s">
        <v>8</v>
      </c>
      <c r="I142" s="44" t="s">
        <v>8</v>
      </c>
      <c r="J142" s="45" t="s">
        <v>8</v>
      </c>
      <c r="K142" s="44" t="s">
        <v>8</v>
      </c>
      <c r="L142" s="45" t="s">
        <v>8</v>
      </c>
      <c r="M142" s="44" t="s">
        <v>8</v>
      </c>
      <c r="N142" s="45" t="s">
        <v>8</v>
      </c>
      <c r="O142" s="44" t="s">
        <v>8</v>
      </c>
      <c r="P142" s="45" t="s">
        <v>8</v>
      </c>
      <c r="Q142" s="44" t="s">
        <v>8</v>
      </c>
      <c r="R142" s="45" t="s">
        <v>8</v>
      </c>
      <c r="S142" s="44" t="s">
        <v>8</v>
      </c>
      <c r="T142" s="45" t="s">
        <v>8</v>
      </c>
      <c r="U142" s="44" t="s">
        <v>8</v>
      </c>
      <c r="V142" s="45" t="s">
        <v>8</v>
      </c>
      <c r="W142" s="46" t="n">
        <f aca="false">IF(COUNTIF(C142:D142,"n")&lt;1,0,1)+IF(COUNTIF(E142:F142,"n")&lt;1,0,1)+IF(COUNTIF(G142:H142,"n")&lt;1,0,1)+IF(COUNTIF(I142:J142,"n")&lt;1,0,1)+IF(COUNTIF(K142:L142,"n")&lt;1,0,1)+IF(COUNTIF(M142:N142,"n")&lt;1,0,1)+IF(COUNTIF(O142:P142,"n")&lt;1,0,1)+IF(COUNTIF(Q142:R142,"n")&lt;1,0,1)+IF(COUNTIF(S142:T142,"n")&lt;1,0,1)</f>
        <v>0</v>
      </c>
      <c r="X142" s="31" t="n">
        <f aca="false">COUNTIF(C142,"n")+COUNTIF(E142,"n")+COUNTIF(G142,"n")+COUNTIF(I142,"n")+COUNTIF(K142,"n")+COUNTIF(M142,"n")+COUNTIF(O142,"n")+COUNTIF(Q142,"n")+COUNTIF(S142,"n")</f>
        <v>0</v>
      </c>
      <c r="Y142" s="68" t="n">
        <f aca="false">COUNTIF(D142,"n")+COUNTIF(F142,"n")+COUNTIF(H142,"n")+COUNTIF(J142,"n")+COUNTIF(L142,"n")+COUNTIF(N142,"n")+COUNTIF(P142,"n")+COUNTIF(R142,"n")+COUNTIF(T142,"n")</f>
        <v>0</v>
      </c>
      <c r="Z142" s="26" t="s">
        <v>489</v>
      </c>
      <c r="AA142" s="34" t="s">
        <v>490</v>
      </c>
      <c r="AB142" s="44" t="s">
        <v>8</v>
      </c>
      <c r="AC142" s="45" t="s">
        <v>8</v>
      </c>
      <c r="AD142" s="44" t="s">
        <v>8</v>
      </c>
      <c r="AE142" s="45" t="s">
        <v>8</v>
      </c>
      <c r="AF142" s="44" t="s">
        <v>8</v>
      </c>
      <c r="AG142" s="45" t="s">
        <v>8</v>
      </c>
      <c r="AH142" s="44" t="s">
        <v>8</v>
      </c>
      <c r="AI142" s="45" t="s">
        <v>8</v>
      </c>
      <c r="AJ142" s="44" t="s">
        <v>8</v>
      </c>
      <c r="AK142" s="45" t="s">
        <v>8</v>
      </c>
      <c r="AL142" s="44" t="s">
        <v>8</v>
      </c>
      <c r="AM142" s="45" t="s">
        <v>8</v>
      </c>
      <c r="AN142" s="44" t="s">
        <v>8</v>
      </c>
      <c r="AO142" s="45" t="s">
        <v>8</v>
      </c>
      <c r="AP142" s="44" t="s">
        <v>8</v>
      </c>
      <c r="AQ142" s="45" t="s">
        <v>8</v>
      </c>
      <c r="AR142" s="44" t="s">
        <v>8</v>
      </c>
      <c r="AS142" s="45" t="s">
        <v>8</v>
      </c>
      <c r="AT142" s="44" t="s">
        <v>8</v>
      </c>
      <c r="AU142" s="45" t="s">
        <v>8</v>
      </c>
      <c r="AV142" s="46" t="n">
        <f aca="false">IF(COUNTIF(AB142:AC142,"n")&lt;1,0,1)+IF(COUNTIF(AD142:AE142,"n")&lt;1,0,1)+IF(COUNTIF(AF142:AG142,"n")&lt;1,0,1)+IF(COUNTIF(AH142:AI142,"n")&lt;1,0,1)+IF(COUNTIF(AJ142:AK142,"n")&lt;1,0,1)+IF(COUNTIF(AL142:AM142,"n")&lt;1,0,1)+IF(COUNTIF(AN142:AO142,"n")&lt;1,0,1)+IF(COUNTIF(AP142:AQ142,"n")&lt;1,0,1)+IF(COUNTIF(AR142:AS142,"n")&lt;1,0,1)</f>
        <v>0</v>
      </c>
      <c r="AW142" s="31" t="n">
        <f aca="false">COUNTIF(AB142,"n")+COUNTIF(AD142,"n")+COUNTIF(AF142,"n")+COUNTIF(AH142,"n")+COUNTIF(AJ142,"n")+COUNTIF(AL142,"n")+COUNTIF(AN142,"n")+COUNTIF(AP142,"n")+COUNTIF(AR142,"n")</f>
        <v>0</v>
      </c>
      <c r="AX142" s="32" t="n">
        <f aca="false">COUNTIF(AC142,"n")+COUNTIF(AE142,"n")+COUNTIF(AG142,"n")+COUNTIF(AI142,"n")+COUNTIF(AK142,"n")+COUNTIF(AM142,"n")+COUNTIF(AO142,"n")+COUNTIF(AQ142,"n")+COUNTIF(AS142,"n")</f>
        <v>0</v>
      </c>
    </row>
    <row r="143" customFormat="false" ht="10.5" hidden="false" customHeight="true" outlineLevel="0" collapsed="false">
      <c r="A143" s="26" t="s">
        <v>491</v>
      </c>
      <c r="B143" s="34" t="s">
        <v>492</v>
      </c>
      <c r="C143" s="44" t="s">
        <v>8</v>
      </c>
      <c r="D143" s="45" t="s">
        <v>8</v>
      </c>
      <c r="E143" s="44" t="s">
        <v>8</v>
      </c>
      <c r="F143" s="45" t="s">
        <v>8</v>
      </c>
      <c r="G143" s="44" t="s">
        <v>8</v>
      </c>
      <c r="H143" s="45" t="s">
        <v>8</v>
      </c>
      <c r="I143" s="44" t="s">
        <v>8</v>
      </c>
      <c r="J143" s="45" t="s">
        <v>8</v>
      </c>
      <c r="K143" s="44" t="s">
        <v>8</v>
      </c>
      <c r="L143" s="45" t="s">
        <v>8</v>
      </c>
      <c r="M143" s="44" t="s">
        <v>8</v>
      </c>
      <c r="N143" s="45" t="s">
        <v>8</v>
      </c>
      <c r="O143" s="44" t="s">
        <v>8</v>
      </c>
      <c r="P143" s="45" t="s">
        <v>8</v>
      </c>
      <c r="Q143" s="44" t="s">
        <v>8</v>
      </c>
      <c r="R143" s="45" t="s">
        <v>8</v>
      </c>
      <c r="S143" s="44" t="s">
        <v>8</v>
      </c>
      <c r="T143" s="45" t="s">
        <v>8</v>
      </c>
      <c r="U143" s="44" t="s">
        <v>8</v>
      </c>
      <c r="V143" s="45" t="s">
        <v>8</v>
      </c>
      <c r="W143" s="46" t="n">
        <f aca="false">IF(COUNTIF(C143:D143,"n")&lt;1,0,1)+IF(COUNTIF(E143:F143,"n")&lt;1,0,1)+IF(COUNTIF(G143:H143,"n")&lt;1,0,1)+IF(COUNTIF(I143:J143,"n")&lt;1,0,1)+IF(COUNTIF(K143:L143,"n")&lt;1,0,1)+IF(COUNTIF(M143:N143,"n")&lt;1,0,1)+IF(COUNTIF(O143:P143,"n")&lt;1,0,1)+IF(COUNTIF(Q143:R143,"n")&lt;1,0,1)+IF(COUNTIF(S143:T143,"n")&lt;1,0,1)</f>
        <v>0</v>
      </c>
      <c r="X143" s="31" t="n">
        <f aca="false">COUNTIF(C143,"n")+COUNTIF(E143,"n")+COUNTIF(G143,"n")+COUNTIF(I143,"n")+COUNTIF(K143,"n")+COUNTIF(M143,"n")+COUNTIF(O143,"n")+COUNTIF(Q143,"n")+COUNTIF(S143,"n")</f>
        <v>0</v>
      </c>
      <c r="Y143" s="68" t="n">
        <f aca="false">COUNTIF(D143,"n")+COUNTIF(F143,"n")+COUNTIF(H143,"n")+COUNTIF(J143,"n")+COUNTIF(L143,"n")+COUNTIF(N143,"n")+COUNTIF(P143,"n")+COUNTIF(R143,"n")+COUNTIF(T143,"n")</f>
        <v>0</v>
      </c>
      <c r="Z143" s="26" t="s">
        <v>493</v>
      </c>
      <c r="AA143" s="34" t="s">
        <v>494</v>
      </c>
      <c r="AB143" s="44" t="s">
        <v>8</v>
      </c>
      <c r="AC143" s="45" t="s">
        <v>8</v>
      </c>
      <c r="AD143" s="44" t="s">
        <v>8</v>
      </c>
      <c r="AE143" s="45" t="s">
        <v>8</v>
      </c>
      <c r="AF143" s="44" t="s">
        <v>8</v>
      </c>
      <c r="AG143" s="45" t="s">
        <v>8</v>
      </c>
      <c r="AH143" s="44" t="s">
        <v>8</v>
      </c>
      <c r="AI143" s="45" t="s">
        <v>8</v>
      </c>
      <c r="AJ143" s="44" t="s">
        <v>8</v>
      </c>
      <c r="AK143" s="45" t="s">
        <v>8</v>
      </c>
      <c r="AL143" s="44" t="s">
        <v>8</v>
      </c>
      <c r="AM143" s="45" t="s">
        <v>8</v>
      </c>
      <c r="AN143" s="44" t="s">
        <v>8</v>
      </c>
      <c r="AO143" s="45" t="s">
        <v>8</v>
      </c>
      <c r="AP143" s="44" t="s">
        <v>8</v>
      </c>
      <c r="AQ143" s="45" t="s">
        <v>8</v>
      </c>
      <c r="AR143" s="44" t="s">
        <v>8</v>
      </c>
      <c r="AS143" s="45" t="s">
        <v>8</v>
      </c>
      <c r="AT143" s="44" t="s">
        <v>8</v>
      </c>
      <c r="AU143" s="45" t="s">
        <v>8</v>
      </c>
      <c r="AV143" s="46" t="n">
        <f aca="false">IF(COUNTIF(AB143:AC143,"n")&lt;1,0,1)+IF(COUNTIF(AD143:AE143,"n")&lt;1,0,1)+IF(COUNTIF(AF143:AG143,"n")&lt;1,0,1)+IF(COUNTIF(AH143:AI143,"n")&lt;1,0,1)+IF(COUNTIF(AJ143:AK143,"n")&lt;1,0,1)+IF(COUNTIF(AL143:AM143,"n")&lt;1,0,1)+IF(COUNTIF(AN143:AO143,"n")&lt;1,0,1)+IF(COUNTIF(AP143:AQ143,"n")&lt;1,0,1)+IF(COUNTIF(AR143:AS143,"n")&lt;1,0,1)</f>
        <v>0</v>
      </c>
      <c r="AW143" s="31" t="n">
        <f aca="false">COUNTIF(AB143,"n")+COUNTIF(AD143,"n")+COUNTIF(AF143,"n")+COUNTIF(AH143,"n")+COUNTIF(AJ143,"n")+COUNTIF(AL143,"n")+COUNTIF(AN143,"n")+COUNTIF(AP143,"n")+COUNTIF(AR143,"n")</f>
        <v>0</v>
      </c>
      <c r="AX143" s="32" t="n">
        <f aca="false">COUNTIF(AC143,"n")+COUNTIF(AE143,"n")+COUNTIF(AG143,"n")+COUNTIF(AI143,"n")+COUNTIF(AK143,"n")+COUNTIF(AM143,"n")+COUNTIF(AO143,"n")+COUNTIF(AQ143,"n")+COUNTIF(AS143,"n")</f>
        <v>0</v>
      </c>
    </row>
    <row r="144" customFormat="false" ht="10.5" hidden="false" customHeight="true" outlineLevel="0" collapsed="false">
      <c r="A144" s="26" t="s">
        <v>495</v>
      </c>
      <c r="B144" s="34" t="s">
        <v>496</v>
      </c>
      <c r="C144" s="44" t="s">
        <v>8</v>
      </c>
      <c r="D144" s="45" t="s">
        <v>8</v>
      </c>
      <c r="E144" s="44" t="s">
        <v>8</v>
      </c>
      <c r="F144" s="45" t="s">
        <v>8</v>
      </c>
      <c r="G144" s="44" t="s">
        <v>8</v>
      </c>
      <c r="H144" s="45" t="s">
        <v>8</v>
      </c>
      <c r="I144" s="44" t="s">
        <v>8</v>
      </c>
      <c r="J144" s="45" t="s">
        <v>8</v>
      </c>
      <c r="K144" s="44" t="s">
        <v>8</v>
      </c>
      <c r="L144" s="45" t="s">
        <v>8</v>
      </c>
      <c r="M144" s="44" t="s">
        <v>8</v>
      </c>
      <c r="N144" s="45" t="s">
        <v>8</v>
      </c>
      <c r="O144" s="44" t="s">
        <v>8</v>
      </c>
      <c r="P144" s="45" t="s">
        <v>8</v>
      </c>
      <c r="Q144" s="44" t="s">
        <v>8</v>
      </c>
      <c r="R144" s="45" t="s">
        <v>8</v>
      </c>
      <c r="S144" s="44" t="s">
        <v>8</v>
      </c>
      <c r="T144" s="45" t="s">
        <v>8</v>
      </c>
      <c r="U144" s="44" t="s">
        <v>8</v>
      </c>
      <c r="V144" s="45" t="s">
        <v>8</v>
      </c>
      <c r="W144" s="46" t="n">
        <f aca="false">IF(COUNTIF(C144:D144,"n")&lt;1,0,1)+IF(COUNTIF(E144:F144,"n")&lt;1,0,1)+IF(COUNTIF(G144:H144,"n")&lt;1,0,1)+IF(COUNTIF(I144:J144,"n")&lt;1,0,1)+IF(COUNTIF(K144:L144,"n")&lt;1,0,1)+IF(COUNTIF(M144:N144,"n")&lt;1,0,1)+IF(COUNTIF(O144:P144,"n")&lt;1,0,1)+IF(COUNTIF(Q144:R144,"n")&lt;1,0,1)+IF(COUNTIF(S144:T144,"n")&lt;1,0,1)</f>
        <v>0</v>
      </c>
      <c r="X144" s="31" t="n">
        <f aca="false">COUNTIF(C144,"n")+COUNTIF(E144,"n")+COUNTIF(G144,"n")+COUNTIF(I144,"n")+COUNTIF(K144,"n")+COUNTIF(M144,"n")+COUNTIF(O144,"n")+COUNTIF(Q144,"n")+COUNTIF(S144,"n")</f>
        <v>0</v>
      </c>
      <c r="Y144" s="68" t="n">
        <f aca="false">COUNTIF(D144,"n")+COUNTIF(F144,"n")+COUNTIF(H144,"n")+COUNTIF(J144,"n")+COUNTIF(L144,"n")+COUNTIF(N144,"n")+COUNTIF(P144,"n")+COUNTIF(R144,"n")+COUNTIF(T144,"n")</f>
        <v>0</v>
      </c>
      <c r="Z144" s="26" t="s">
        <v>497</v>
      </c>
      <c r="AA144" s="34" t="s">
        <v>498</v>
      </c>
      <c r="AB144" s="44" t="s">
        <v>8</v>
      </c>
      <c r="AC144" s="45" t="s">
        <v>8</v>
      </c>
      <c r="AD144" s="44" t="s">
        <v>8</v>
      </c>
      <c r="AE144" s="45" t="s">
        <v>8</v>
      </c>
      <c r="AF144" s="44" t="s">
        <v>8</v>
      </c>
      <c r="AG144" s="45" t="s">
        <v>8</v>
      </c>
      <c r="AH144" s="44" t="s">
        <v>8</v>
      </c>
      <c r="AI144" s="45" t="s">
        <v>8</v>
      </c>
      <c r="AJ144" s="44" t="s">
        <v>8</v>
      </c>
      <c r="AK144" s="45" t="s">
        <v>8</v>
      </c>
      <c r="AL144" s="44" t="s">
        <v>8</v>
      </c>
      <c r="AM144" s="45" t="s">
        <v>8</v>
      </c>
      <c r="AN144" s="44" t="s">
        <v>8</v>
      </c>
      <c r="AO144" s="45" t="s">
        <v>8</v>
      </c>
      <c r="AP144" s="44" t="s">
        <v>8</v>
      </c>
      <c r="AQ144" s="45" t="s">
        <v>8</v>
      </c>
      <c r="AR144" s="44" t="s">
        <v>8</v>
      </c>
      <c r="AS144" s="45" t="s">
        <v>8</v>
      </c>
      <c r="AT144" s="44" t="s">
        <v>8</v>
      </c>
      <c r="AU144" s="45" t="s">
        <v>8</v>
      </c>
      <c r="AV144" s="46" t="n">
        <f aca="false">IF(COUNTIF(AB144:AC144,"n")&lt;1,0,1)+IF(COUNTIF(AD144:AE144,"n")&lt;1,0,1)+IF(COUNTIF(AF144:AG144,"n")&lt;1,0,1)+IF(COUNTIF(AH144:AI144,"n")&lt;1,0,1)+IF(COUNTIF(AJ144:AK144,"n")&lt;1,0,1)+IF(COUNTIF(AL144:AM144,"n")&lt;1,0,1)+IF(COUNTIF(AN144:AO144,"n")&lt;1,0,1)+IF(COUNTIF(AP144:AQ144,"n")&lt;1,0,1)+IF(COUNTIF(AR144:AS144,"n")&lt;1,0,1)</f>
        <v>0</v>
      </c>
      <c r="AW144" s="31" t="n">
        <f aca="false">COUNTIF(AB144,"n")+COUNTIF(AD144,"n")+COUNTIF(AF144,"n")+COUNTIF(AH144,"n")+COUNTIF(AJ144,"n")+COUNTIF(AL144,"n")+COUNTIF(AN144,"n")+COUNTIF(AP144,"n")+COUNTIF(AR144,"n")</f>
        <v>0</v>
      </c>
      <c r="AX144" s="32" t="n">
        <f aca="false">COUNTIF(AC144,"n")+COUNTIF(AE144,"n")+COUNTIF(AG144,"n")+COUNTIF(AI144,"n")+COUNTIF(AK144,"n")+COUNTIF(AM144,"n")+COUNTIF(AO144,"n")+COUNTIF(AQ144,"n")+COUNTIF(AS144,"n")</f>
        <v>0</v>
      </c>
    </row>
    <row r="145" customFormat="false" ht="10.5" hidden="false" customHeight="true" outlineLevel="0" collapsed="false">
      <c r="A145" s="26" t="s">
        <v>499</v>
      </c>
      <c r="B145" s="34" t="s">
        <v>500</v>
      </c>
      <c r="C145" s="44" t="s">
        <v>8</v>
      </c>
      <c r="D145" s="45" t="s">
        <v>8</v>
      </c>
      <c r="E145" s="44" t="s">
        <v>8</v>
      </c>
      <c r="F145" s="45" t="s">
        <v>8</v>
      </c>
      <c r="G145" s="44" t="s">
        <v>8</v>
      </c>
      <c r="H145" s="45" t="s">
        <v>8</v>
      </c>
      <c r="I145" s="44" t="s">
        <v>8</v>
      </c>
      <c r="J145" s="45" t="s">
        <v>8</v>
      </c>
      <c r="K145" s="44" t="s">
        <v>8</v>
      </c>
      <c r="L145" s="45" t="s">
        <v>8</v>
      </c>
      <c r="M145" s="44" t="s">
        <v>8</v>
      </c>
      <c r="N145" s="45" t="s">
        <v>8</v>
      </c>
      <c r="O145" s="44" t="s">
        <v>8</v>
      </c>
      <c r="P145" s="45" t="s">
        <v>8</v>
      </c>
      <c r="Q145" s="44" t="s">
        <v>8</v>
      </c>
      <c r="R145" s="45" t="s">
        <v>8</v>
      </c>
      <c r="S145" s="44" t="s">
        <v>8</v>
      </c>
      <c r="T145" s="45" t="s">
        <v>8</v>
      </c>
      <c r="U145" s="44" t="s">
        <v>8</v>
      </c>
      <c r="V145" s="45" t="s">
        <v>8</v>
      </c>
      <c r="W145" s="46" t="n">
        <f aca="false">IF(COUNTIF(C145:D145,"n")&lt;1,0,1)+IF(COUNTIF(E145:F145,"n")&lt;1,0,1)+IF(COUNTIF(G145:H145,"n")&lt;1,0,1)+IF(COUNTIF(I145:J145,"n")&lt;1,0,1)+IF(COUNTIF(K145:L145,"n")&lt;1,0,1)+IF(COUNTIF(M145:N145,"n")&lt;1,0,1)+IF(COUNTIF(O145:P145,"n")&lt;1,0,1)+IF(COUNTIF(Q145:R145,"n")&lt;1,0,1)+IF(COUNTIF(S145:T145,"n")&lt;1,0,1)</f>
        <v>0</v>
      </c>
      <c r="X145" s="31" t="n">
        <f aca="false">COUNTIF(C145,"n")+COUNTIF(E145,"n")+COUNTIF(G145,"n")+COUNTIF(I145,"n")+COUNTIF(K145,"n")+COUNTIF(M145,"n")+COUNTIF(O145,"n")+COUNTIF(Q145,"n")+COUNTIF(S145,"n")</f>
        <v>0</v>
      </c>
      <c r="Y145" s="68" t="n">
        <f aca="false">COUNTIF(D145,"n")+COUNTIF(F145,"n")+COUNTIF(H145,"n")+COUNTIF(J145,"n")+COUNTIF(L145,"n")+COUNTIF(N145,"n")+COUNTIF(P145,"n")+COUNTIF(R145,"n")+COUNTIF(T145,"n")</f>
        <v>0</v>
      </c>
      <c r="Z145" s="26" t="s">
        <v>501</v>
      </c>
      <c r="AA145" s="34" t="s">
        <v>502</v>
      </c>
      <c r="AB145" s="44" t="s">
        <v>8</v>
      </c>
      <c r="AC145" s="45" t="s">
        <v>8</v>
      </c>
      <c r="AD145" s="44" t="s">
        <v>8</v>
      </c>
      <c r="AE145" s="45" t="s">
        <v>8</v>
      </c>
      <c r="AF145" s="44" t="s">
        <v>8</v>
      </c>
      <c r="AG145" s="45" t="s">
        <v>8</v>
      </c>
      <c r="AH145" s="44" t="s">
        <v>8</v>
      </c>
      <c r="AI145" s="45" t="s">
        <v>8</v>
      </c>
      <c r="AJ145" s="44" t="s">
        <v>8</v>
      </c>
      <c r="AK145" s="45" t="s">
        <v>8</v>
      </c>
      <c r="AL145" s="44" t="s">
        <v>8</v>
      </c>
      <c r="AM145" s="45" t="s">
        <v>8</v>
      </c>
      <c r="AN145" s="44" t="s">
        <v>8</v>
      </c>
      <c r="AO145" s="45" t="s">
        <v>8</v>
      </c>
      <c r="AP145" s="44" t="s">
        <v>8</v>
      </c>
      <c r="AQ145" s="45" t="s">
        <v>8</v>
      </c>
      <c r="AR145" s="44" t="s">
        <v>8</v>
      </c>
      <c r="AS145" s="45" t="s">
        <v>8</v>
      </c>
      <c r="AT145" s="44" t="s">
        <v>8</v>
      </c>
      <c r="AU145" s="45" t="s">
        <v>8</v>
      </c>
      <c r="AV145" s="46" t="n">
        <f aca="false">IF(COUNTIF(AB145:AC145,"n")&lt;1,0,1)+IF(COUNTIF(AD145:AE145,"n")&lt;1,0,1)+IF(COUNTIF(AF145:AG145,"n")&lt;1,0,1)+IF(COUNTIF(AH145:AI145,"n")&lt;1,0,1)+IF(COUNTIF(AJ145:AK145,"n")&lt;1,0,1)+IF(COUNTIF(AL145:AM145,"n")&lt;1,0,1)+IF(COUNTIF(AN145:AO145,"n")&lt;1,0,1)+IF(COUNTIF(AP145:AQ145,"n")&lt;1,0,1)+IF(COUNTIF(AR145:AS145,"n")&lt;1,0,1)</f>
        <v>0</v>
      </c>
      <c r="AW145" s="31" t="n">
        <f aca="false">COUNTIF(AB145,"n")+COUNTIF(AD145,"n")+COUNTIF(AF145,"n")+COUNTIF(AH145,"n")+COUNTIF(AJ145,"n")+COUNTIF(AL145,"n")+COUNTIF(AN145,"n")+COUNTIF(AP145,"n")+COUNTIF(AR145,"n")</f>
        <v>0</v>
      </c>
      <c r="AX145" s="32" t="n">
        <f aca="false">COUNTIF(AC145,"n")+COUNTIF(AE145,"n")+COUNTIF(AG145,"n")+COUNTIF(AI145,"n")+COUNTIF(AK145,"n")+COUNTIF(AM145,"n")+COUNTIF(AO145,"n")+COUNTIF(AQ145,"n")+COUNTIF(AS145,"n")</f>
        <v>0</v>
      </c>
    </row>
    <row r="146" customFormat="false" ht="10.5" hidden="false" customHeight="true" outlineLevel="0" collapsed="false">
      <c r="A146" s="26" t="s">
        <v>503</v>
      </c>
      <c r="B146" s="34" t="s">
        <v>504</v>
      </c>
      <c r="C146" s="44" t="s">
        <v>8</v>
      </c>
      <c r="D146" s="45" t="s">
        <v>8</v>
      </c>
      <c r="E146" s="44" t="s">
        <v>8</v>
      </c>
      <c r="F146" s="45" t="s">
        <v>8</v>
      </c>
      <c r="G146" s="44" t="s">
        <v>8</v>
      </c>
      <c r="H146" s="45" t="s">
        <v>8</v>
      </c>
      <c r="I146" s="44" t="s">
        <v>8</v>
      </c>
      <c r="J146" s="45" t="s">
        <v>8</v>
      </c>
      <c r="K146" s="44" t="s">
        <v>8</v>
      </c>
      <c r="L146" s="45" t="s">
        <v>8</v>
      </c>
      <c r="M146" s="44" t="s">
        <v>8</v>
      </c>
      <c r="N146" s="45" t="s">
        <v>8</v>
      </c>
      <c r="O146" s="44" t="s">
        <v>8</v>
      </c>
      <c r="P146" s="45" t="s">
        <v>8</v>
      </c>
      <c r="Q146" s="44" t="s">
        <v>8</v>
      </c>
      <c r="R146" s="45" t="s">
        <v>8</v>
      </c>
      <c r="S146" s="44" t="s">
        <v>8</v>
      </c>
      <c r="T146" s="45" t="s">
        <v>8</v>
      </c>
      <c r="U146" s="44" t="s">
        <v>8</v>
      </c>
      <c r="V146" s="45" t="s">
        <v>8</v>
      </c>
      <c r="W146" s="46" t="n">
        <f aca="false">IF(COUNTIF(C146:D146,"n")&lt;1,0,1)+IF(COUNTIF(E146:F146,"n")&lt;1,0,1)+IF(COUNTIF(G146:H146,"n")&lt;1,0,1)+IF(COUNTIF(I146:J146,"n")&lt;1,0,1)+IF(COUNTIF(K146:L146,"n")&lt;1,0,1)+IF(COUNTIF(M146:N146,"n")&lt;1,0,1)+IF(COUNTIF(O146:P146,"n")&lt;1,0,1)+IF(COUNTIF(Q146:R146,"n")&lt;1,0,1)+IF(COUNTIF(S146:T146,"n")&lt;1,0,1)</f>
        <v>0</v>
      </c>
      <c r="X146" s="31" t="n">
        <f aca="false">COUNTIF(C146,"n")+COUNTIF(E146,"n")+COUNTIF(G146,"n")+COUNTIF(I146,"n")+COUNTIF(K146,"n")+COUNTIF(M146,"n")+COUNTIF(O146,"n")+COUNTIF(Q146,"n")+COUNTIF(S146,"n")</f>
        <v>0</v>
      </c>
      <c r="Y146" s="68" t="n">
        <f aca="false">COUNTIF(D146,"n")+COUNTIF(F146,"n")+COUNTIF(H146,"n")+COUNTIF(J146,"n")+COUNTIF(L146,"n")+COUNTIF(N146,"n")+COUNTIF(P146,"n")+COUNTIF(R146,"n")+COUNTIF(T146,"n")</f>
        <v>0</v>
      </c>
      <c r="Z146" s="26" t="s">
        <v>505</v>
      </c>
      <c r="AA146" s="34" t="s">
        <v>506</v>
      </c>
      <c r="AB146" s="44" t="s">
        <v>8</v>
      </c>
      <c r="AC146" s="45" t="s">
        <v>8</v>
      </c>
      <c r="AD146" s="44" t="s">
        <v>8</v>
      </c>
      <c r="AE146" s="45" t="s">
        <v>8</v>
      </c>
      <c r="AF146" s="44" t="s">
        <v>8</v>
      </c>
      <c r="AG146" s="45" t="s">
        <v>8</v>
      </c>
      <c r="AH146" s="44" t="s">
        <v>8</v>
      </c>
      <c r="AI146" s="45" t="s">
        <v>8</v>
      </c>
      <c r="AJ146" s="44" t="s">
        <v>8</v>
      </c>
      <c r="AK146" s="45" t="s">
        <v>8</v>
      </c>
      <c r="AL146" s="44" t="s">
        <v>8</v>
      </c>
      <c r="AM146" s="45" t="s">
        <v>8</v>
      </c>
      <c r="AN146" s="44" t="s">
        <v>8</v>
      </c>
      <c r="AO146" s="45" t="s">
        <v>8</v>
      </c>
      <c r="AP146" s="44" t="s">
        <v>8</v>
      </c>
      <c r="AQ146" s="45" t="s">
        <v>8</v>
      </c>
      <c r="AR146" s="44" t="s">
        <v>8</v>
      </c>
      <c r="AS146" s="45" t="s">
        <v>8</v>
      </c>
      <c r="AT146" s="44" t="s">
        <v>8</v>
      </c>
      <c r="AU146" s="45" t="s">
        <v>8</v>
      </c>
      <c r="AV146" s="46" t="n">
        <f aca="false">IF(COUNTIF(AB146:AC146,"n")&lt;1,0,1)+IF(COUNTIF(AD146:AE146,"n")&lt;1,0,1)+IF(COUNTIF(AF146:AG146,"n")&lt;1,0,1)+IF(COUNTIF(AH146:AI146,"n")&lt;1,0,1)+IF(COUNTIF(AJ146:AK146,"n")&lt;1,0,1)+IF(COUNTIF(AL146:AM146,"n")&lt;1,0,1)+IF(COUNTIF(AN146:AO146,"n")&lt;1,0,1)+IF(COUNTIF(AP146:AQ146,"n")&lt;1,0,1)+IF(COUNTIF(AR146:AS146,"n")&lt;1,0,1)</f>
        <v>0</v>
      </c>
      <c r="AW146" s="31" t="n">
        <f aca="false">COUNTIF(AB146,"n")+COUNTIF(AD146,"n")+COUNTIF(AF146,"n")+COUNTIF(AH146,"n")+COUNTIF(AJ146,"n")+COUNTIF(AL146,"n")+COUNTIF(AN146,"n")+COUNTIF(AP146,"n")+COUNTIF(AR146,"n")</f>
        <v>0</v>
      </c>
      <c r="AX146" s="32" t="n">
        <f aca="false">COUNTIF(AC146,"n")+COUNTIF(AE146,"n")+COUNTIF(AG146,"n")+COUNTIF(AI146,"n")+COUNTIF(AK146,"n")+COUNTIF(AM146,"n")+COUNTIF(AO146,"n")+COUNTIF(AQ146,"n")+COUNTIF(AS146,"n")</f>
        <v>0</v>
      </c>
    </row>
    <row r="147" customFormat="false" ht="10.5" hidden="false" customHeight="true" outlineLevel="0" collapsed="false">
      <c r="A147" s="26" t="s">
        <v>507</v>
      </c>
      <c r="B147" s="34" t="s">
        <v>508</v>
      </c>
      <c r="C147" s="44" t="s">
        <v>8</v>
      </c>
      <c r="D147" s="45" t="s">
        <v>8</v>
      </c>
      <c r="E147" s="44" t="s">
        <v>8</v>
      </c>
      <c r="F147" s="45" t="s">
        <v>8</v>
      </c>
      <c r="G147" s="44" t="s">
        <v>8</v>
      </c>
      <c r="H147" s="45" t="s">
        <v>8</v>
      </c>
      <c r="I147" s="44" t="s">
        <v>8</v>
      </c>
      <c r="J147" s="45" t="s">
        <v>8</v>
      </c>
      <c r="K147" s="44" t="s">
        <v>8</v>
      </c>
      <c r="L147" s="45" t="s">
        <v>8</v>
      </c>
      <c r="M147" s="44" t="s">
        <v>8</v>
      </c>
      <c r="N147" s="45" t="s">
        <v>8</v>
      </c>
      <c r="O147" s="44" t="s">
        <v>8</v>
      </c>
      <c r="P147" s="45" t="s">
        <v>8</v>
      </c>
      <c r="Q147" s="44" t="s">
        <v>8</v>
      </c>
      <c r="R147" s="45" t="s">
        <v>8</v>
      </c>
      <c r="S147" s="44" t="s">
        <v>8</v>
      </c>
      <c r="T147" s="45" t="s">
        <v>8</v>
      </c>
      <c r="U147" s="44" t="s">
        <v>8</v>
      </c>
      <c r="V147" s="45" t="s">
        <v>8</v>
      </c>
      <c r="W147" s="46" t="n">
        <f aca="false">IF(COUNTIF(C147:D147,"n")&lt;1,0,1)+IF(COUNTIF(E147:F147,"n")&lt;1,0,1)+IF(COUNTIF(G147:H147,"n")&lt;1,0,1)+IF(COUNTIF(I147:J147,"n")&lt;1,0,1)+IF(COUNTIF(K147:L147,"n")&lt;1,0,1)+IF(COUNTIF(M147:N147,"n")&lt;1,0,1)+IF(COUNTIF(O147:P147,"n")&lt;1,0,1)+IF(COUNTIF(Q147:R147,"n")&lt;1,0,1)+IF(COUNTIF(S147:T147,"n")&lt;1,0,1)</f>
        <v>0</v>
      </c>
      <c r="X147" s="31" t="n">
        <f aca="false">COUNTIF(C147,"n")+COUNTIF(E147,"n")+COUNTIF(G147,"n")+COUNTIF(I147,"n")+COUNTIF(K147,"n")+COUNTIF(M147,"n")+COUNTIF(O147,"n")+COUNTIF(Q147,"n")+COUNTIF(S147,"n")</f>
        <v>0</v>
      </c>
      <c r="Y147" s="68" t="n">
        <f aca="false">COUNTIF(D147,"n")+COUNTIF(F147,"n")+COUNTIF(H147,"n")+COUNTIF(J147,"n")+COUNTIF(L147,"n")+COUNTIF(N147,"n")+COUNTIF(P147,"n")+COUNTIF(R147,"n")+COUNTIF(T147,"n")</f>
        <v>0</v>
      </c>
      <c r="Z147" s="26" t="s">
        <v>509</v>
      </c>
      <c r="AA147" s="34" t="s">
        <v>510</v>
      </c>
      <c r="AB147" s="44" t="s">
        <v>8</v>
      </c>
      <c r="AC147" s="45" t="s">
        <v>8</v>
      </c>
      <c r="AD147" s="44" t="s">
        <v>8</v>
      </c>
      <c r="AE147" s="45" t="s">
        <v>8</v>
      </c>
      <c r="AF147" s="44" t="s">
        <v>8</v>
      </c>
      <c r="AG147" s="45" t="s">
        <v>8</v>
      </c>
      <c r="AH147" s="44" t="s">
        <v>8</v>
      </c>
      <c r="AI147" s="45" t="s">
        <v>8</v>
      </c>
      <c r="AJ147" s="44" t="s">
        <v>8</v>
      </c>
      <c r="AK147" s="45" t="s">
        <v>8</v>
      </c>
      <c r="AL147" s="44" t="s">
        <v>8</v>
      </c>
      <c r="AM147" s="45" t="s">
        <v>8</v>
      </c>
      <c r="AN147" s="44" t="s">
        <v>8</v>
      </c>
      <c r="AO147" s="45" t="s">
        <v>8</v>
      </c>
      <c r="AP147" s="44" t="s">
        <v>8</v>
      </c>
      <c r="AQ147" s="45" t="s">
        <v>8</v>
      </c>
      <c r="AR147" s="44" t="s">
        <v>8</v>
      </c>
      <c r="AS147" s="45" t="s">
        <v>8</v>
      </c>
      <c r="AT147" s="44" t="s">
        <v>8</v>
      </c>
      <c r="AU147" s="45" t="s">
        <v>8</v>
      </c>
      <c r="AV147" s="46" t="n">
        <f aca="false">IF(COUNTIF(AB147:AC147,"n")&lt;1,0,1)+IF(COUNTIF(AD147:AE147,"n")&lt;1,0,1)+IF(COUNTIF(AF147:AG147,"n")&lt;1,0,1)+IF(COUNTIF(AH147:AI147,"n")&lt;1,0,1)+IF(COUNTIF(AJ147:AK147,"n")&lt;1,0,1)+IF(COUNTIF(AL147:AM147,"n")&lt;1,0,1)+IF(COUNTIF(AN147:AO147,"n")&lt;1,0,1)+IF(COUNTIF(AP147:AQ147,"n")&lt;1,0,1)+IF(COUNTIF(AR147:AS147,"n")&lt;1,0,1)</f>
        <v>0</v>
      </c>
      <c r="AW147" s="31" t="n">
        <f aca="false">COUNTIF(AB147,"n")+COUNTIF(AD147,"n")+COUNTIF(AF147,"n")+COUNTIF(AH147,"n")+COUNTIF(AJ147,"n")+COUNTIF(AL147,"n")+COUNTIF(AN147,"n")+COUNTIF(AP147,"n")+COUNTIF(AR147,"n")</f>
        <v>0</v>
      </c>
      <c r="AX147" s="32" t="n">
        <f aca="false">COUNTIF(AC147,"n")+COUNTIF(AE147,"n")+COUNTIF(AG147,"n")+COUNTIF(AI147,"n")+COUNTIF(AK147,"n")+COUNTIF(AM147,"n")+COUNTIF(AO147,"n")+COUNTIF(AQ147,"n")+COUNTIF(AS147,"n")</f>
        <v>0</v>
      </c>
    </row>
    <row r="148" customFormat="false" ht="10.5" hidden="false" customHeight="true" outlineLevel="0" collapsed="false">
      <c r="A148" s="26" t="s">
        <v>511</v>
      </c>
      <c r="B148" s="34" t="s">
        <v>512</v>
      </c>
      <c r="C148" s="44" t="s">
        <v>8</v>
      </c>
      <c r="D148" s="45" t="s">
        <v>8</v>
      </c>
      <c r="E148" s="44" t="s">
        <v>8</v>
      </c>
      <c r="F148" s="45" t="s">
        <v>8</v>
      </c>
      <c r="G148" s="44" t="s">
        <v>8</v>
      </c>
      <c r="H148" s="45" t="s">
        <v>8</v>
      </c>
      <c r="I148" s="44" t="s">
        <v>8</v>
      </c>
      <c r="J148" s="45" t="s">
        <v>8</v>
      </c>
      <c r="K148" s="44" t="s">
        <v>8</v>
      </c>
      <c r="L148" s="45" t="s">
        <v>8</v>
      </c>
      <c r="M148" s="44" t="s">
        <v>8</v>
      </c>
      <c r="N148" s="45" t="s">
        <v>8</v>
      </c>
      <c r="O148" s="44" t="s">
        <v>8</v>
      </c>
      <c r="P148" s="45" t="s">
        <v>8</v>
      </c>
      <c r="Q148" s="44" t="s">
        <v>8</v>
      </c>
      <c r="R148" s="45" t="s">
        <v>8</v>
      </c>
      <c r="S148" s="44" t="s">
        <v>8</v>
      </c>
      <c r="T148" s="45" t="s">
        <v>8</v>
      </c>
      <c r="U148" s="44" t="s">
        <v>8</v>
      </c>
      <c r="V148" s="45" t="s">
        <v>8</v>
      </c>
      <c r="W148" s="46" t="n">
        <f aca="false">IF(COUNTIF(C148:D148,"n")&lt;1,0,1)+IF(COUNTIF(E148:F148,"n")&lt;1,0,1)+IF(COUNTIF(G148:H148,"n")&lt;1,0,1)+IF(COUNTIF(I148:J148,"n")&lt;1,0,1)+IF(COUNTIF(K148:L148,"n")&lt;1,0,1)+IF(COUNTIF(M148:N148,"n")&lt;1,0,1)+IF(COUNTIF(O148:P148,"n")&lt;1,0,1)+IF(COUNTIF(Q148:R148,"n")&lt;1,0,1)+IF(COUNTIF(S148:T148,"n")&lt;1,0,1)</f>
        <v>0</v>
      </c>
      <c r="X148" s="31" t="n">
        <f aca="false">COUNTIF(C148,"n")+COUNTIF(E148,"n")+COUNTIF(G148,"n")+COUNTIF(I148,"n")+COUNTIF(K148,"n")+COUNTIF(M148,"n")+COUNTIF(O148,"n")+COUNTIF(Q148,"n")+COUNTIF(S148,"n")</f>
        <v>0</v>
      </c>
      <c r="Y148" s="68" t="n">
        <f aca="false">COUNTIF(D148,"n")+COUNTIF(F148,"n")+COUNTIF(H148,"n")+COUNTIF(J148,"n")+COUNTIF(L148,"n")+COUNTIF(N148,"n")+COUNTIF(P148,"n")+COUNTIF(R148,"n")+COUNTIF(T148,"n")</f>
        <v>0</v>
      </c>
      <c r="Z148" s="26" t="s">
        <v>513</v>
      </c>
      <c r="AA148" s="34" t="s">
        <v>514</v>
      </c>
      <c r="AB148" s="44" t="s">
        <v>8</v>
      </c>
      <c r="AC148" s="45" t="s">
        <v>8</v>
      </c>
      <c r="AD148" s="44" t="s">
        <v>8</v>
      </c>
      <c r="AE148" s="45" t="s">
        <v>8</v>
      </c>
      <c r="AF148" s="44" t="s">
        <v>8</v>
      </c>
      <c r="AG148" s="45" t="s">
        <v>8</v>
      </c>
      <c r="AH148" s="44" t="s">
        <v>8</v>
      </c>
      <c r="AI148" s="45" t="s">
        <v>8</v>
      </c>
      <c r="AJ148" s="44" t="s">
        <v>8</v>
      </c>
      <c r="AK148" s="45" t="s">
        <v>8</v>
      </c>
      <c r="AL148" s="44" t="s">
        <v>8</v>
      </c>
      <c r="AM148" s="45" t="s">
        <v>8</v>
      </c>
      <c r="AN148" s="44" t="s">
        <v>8</v>
      </c>
      <c r="AO148" s="45" t="s">
        <v>8</v>
      </c>
      <c r="AP148" s="44" t="s">
        <v>8</v>
      </c>
      <c r="AQ148" s="45" t="s">
        <v>8</v>
      </c>
      <c r="AR148" s="44" t="s">
        <v>8</v>
      </c>
      <c r="AS148" s="45" t="s">
        <v>8</v>
      </c>
      <c r="AT148" s="44" t="s">
        <v>8</v>
      </c>
      <c r="AU148" s="45" t="s">
        <v>8</v>
      </c>
      <c r="AV148" s="46" t="n">
        <f aca="false">IF(COUNTIF(AB148:AC148,"n")&lt;1,0,1)+IF(COUNTIF(AD148:AE148,"n")&lt;1,0,1)+IF(COUNTIF(AF148:AG148,"n")&lt;1,0,1)+IF(COUNTIF(AH148:AI148,"n")&lt;1,0,1)+IF(COUNTIF(AJ148:AK148,"n")&lt;1,0,1)+IF(COUNTIF(AL148:AM148,"n")&lt;1,0,1)+IF(COUNTIF(AN148:AO148,"n")&lt;1,0,1)+IF(COUNTIF(AP148:AQ148,"n")&lt;1,0,1)+IF(COUNTIF(AR148:AS148,"n")&lt;1,0,1)</f>
        <v>0</v>
      </c>
      <c r="AW148" s="31" t="n">
        <f aca="false">COUNTIF(AB148,"n")+COUNTIF(AD148,"n")+COUNTIF(AF148,"n")+COUNTIF(AH148,"n")+COUNTIF(AJ148,"n")+COUNTIF(AL148,"n")+COUNTIF(AN148,"n")+COUNTIF(AP148,"n")+COUNTIF(AR148,"n")</f>
        <v>0</v>
      </c>
      <c r="AX148" s="32" t="n">
        <f aca="false">COUNTIF(AC148,"n")+COUNTIF(AE148,"n")+COUNTIF(AG148,"n")+COUNTIF(AI148,"n")+COUNTIF(AK148,"n")+COUNTIF(AM148,"n")+COUNTIF(AO148,"n")+COUNTIF(AQ148,"n")+COUNTIF(AS148,"n")</f>
        <v>0</v>
      </c>
    </row>
    <row r="149" customFormat="false" ht="10.5" hidden="false" customHeight="true" outlineLevel="0" collapsed="false">
      <c r="A149" s="26" t="s">
        <v>515</v>
      </c>
      <c r="B149" s="34" t="s">
        <v>516</v>
      </c>
      <c r="C149" s="44" t="s">
        <v>8</v>
      </c>
      <c r="D149" s="45" t="s">
        <v>8</v>
      </c>
      <c r="E149" s="44" t="s">
        <v>8</v>
      </c>
      <c r="F149" s="45" t="s">
        <v>8</v>
      </c>
      <c r="G149" s="44" t="s">
        <v>8</v>
      </c>
      <c r="H149" s="45" t="s">
        <v>8</v>
      </c>
      <c r="I149" s="44" t="s">
        <v>8</v>
      </c>
      <c r="J149" s="45" t="s">
        <v>8</v>
      </c>
      <c r="K149" s="44" t="s">
        <v>8</v>
      </c>
      <c r="L149" s="45" t="s">
        <v>8</v>
      </c>
      <c r="M149" s="44" t="s">
        <v>8</v>
      </c>
      <c r="N149" s="45" t="s">
        <v>8</v>
      </c>
      <c r="O149" s="44" t="s">
        <v>8</v>
      </c>
      <c r="P149" s="45" t="s">
        <v>8</v>
      </c>
      <c r="Q149" s="44" t="s">
        <v>8</v>
      </c>
      <c r="R149" s="45" t="s">
        <v>8</v>
      </c>
      <c r="S149" s="44" t="s">
        <v>8</v>
      </c>
      <c r="T149" s="45" t="s">
        <v>8</v>
      </c>
      <c r="U149" s="44" t="s">
        <v>8</v>
      </c>
      <c r="V149" s="45" t="s">
        <v>8</v>
      </c>
      <c r="W149" s="46" t="n">
        <f aca="false">IF(COUNTIF(C149:D149,"n")&lt;1,0,1)+IF(COUNTIF(E149:F149,"n")&lt;1,0,1)+IF(COUNTIF(G149:H149,"n")&lt;1,0,1)+IF(COUNTIF(I149:J149,"n")&lt;1,0,1)+IF(COUNTIF(K149:L149,"n")&lt;1,0,1)+IF(COUNTIF(M149:N149,"n")&lt;1,0,1)+IF(COUNTIF(O149:P149,"n")&lt;1,0,1)+IF(COUNTIF(Q149:R149,"n")&lt;1,0,1)+IF(COUNTIF(S149:T149,"n")&lt;1,0,1)</f>
        <v>0</v>
      </c>
      <c r="X149" s="31" t="n">
        <f aca="false">COUNTIF(C149,"n")+COUNTIF(E149,"n")+COUNTIF(G149,"n")+COUNTIF(I149,"n")+COUNTIF(K149,"n")+COUNTIF(M149,"n")+COUNTIF(O149,"n")+COUNTIF(Q149,"n")+COUNTIF(S149,"n")</f>
        <v>0</v>
      </c>
      <c r="Y149" s="68" t="n">
        <f aca="false">COUNTIF(D149,"n")+COUNTIF(F149,"n")+COUNTIF(H149,"n")+COUNTIF(J149,"n")+COUNTIF(L149,"n")+COUNTIF(N149,"n")+COUNTIF(P149,"n")+COUNTIF(R149,"n")+COUNTIF(T149,"n")</f>
        <v>0</v>
      </c>
      <c r="Z149" s="26" t="s">
        <v>517</v>
      </c>
      <c r="AA149" s="34" t="s">
        <v>518</v>
      </c>
      <c r="AB149" s="44" t="s">
        <v>8</v>
      </c>
      <c r="AC149" s="45" t="s">
        <v>8</v>
      </c>
      <c r="AD149" s="44" t="s">
        <v>8</v>
      </c>
      <c r="AE149" s="45" t="s">
        <v>8</v>
      </c>
      <c r="AF149" s="44" t="s">
        <v>8</v>
      </c>
      <c r="AG149" s="45" t="s">
        <v>8</v>
      </c>
      <c r="AH149" s="44" t="s">
        <v>8</v>
      </c>
      <c r="AI149" s="45" t="s">
        <v>8</v>
      </c>
      <c r="AJ149" s="44" t="s">
        <v>8</v>
      </c>
      <c r="AK149" s="45" t="s">
        <v>8</v>
      </c>
      <c r="AL149" s="44" t="s">
        <v>8</v>
      </c>
      <c r="AM149" s="45" t="s">
        <v>8</v>
      </c>
      <c r="AN149" s="44" t="s">
        <v>8</v>
      </c>
      <c r="AO149" s="45" t="s">
        <v>8</v>
      </c>
      <c r="AP149" s="44" t="s">
        <v>8</v>
      </c>
      <c r="AQ149" s="45" t="s">
        <v>8</v>
      </c>
      <c r="AR149" s="44" t="s">
        <v>8</v>
      </c>
      <c r="AS149" s="45" t="s">
        <v>8</v>
      </c>
      <c r="AT149" s="44" t="s">
        <v>8</v>
      </c>
      <c r="AU149" s="45" t="s">
        <v>8</v>
      </c>
      <c r="AV149" s="46" t="n">
        <f aca="false">IF(COUNTIF(AB149:AC149,"n")&lt;1,0,1)+IF(COUNTIF(AD149:AE149,"n")&lt;1,0,1)+IF(COUNTIF(AF149:AG149,"n")&lt;1,0,1)+IF(COUNTIF(AH149:AI149,"n")&lt;1,0,1)+IF(COUNTIF(AJ149:AK149,"n")&lt;1,0,1)+IF(COUNTIF(AL149:AM149,"n")&lt;1,0,1)+IF(COUNTIF(AN149:AO149,"n")&lt;1,0,1)+IF(COUNTIF(AP149:AQ149,"n")&lt;1,0,1)+IF(COUNTIF(AR149:AS149,"n")&lt;1,0,1)</f>
        <v>0</v>
      </c>
      <c r="AW149" s="31" t="n">
        <f aca="false">COUNTIF(AB149,"n")+COUNTIF(AD149,"n")+COUNTIF(AF149,"n")+COUNTIF(AH149,"n")+COUNTIF(AJ149,"n")+COUNTIF(AL149,"n")+COUNTIF(AN149,"n")+COUNTIF(AP149,"n")+COUNTIF(AR149,"n")</f>
        <v>0</v>
      </c>
      <c r="AX149" s="32" t="n">
        <f aca="false">COUNTIF(AC149,"n")+COUNTIF(AE149,"n")+COUNTIF(AG149,"n")+COUNTIF(AI149,"n")+COUNTIF(AK149,"n")+COUNTIF(AM149,"n")+COUNTIF(AO149,"n")+COUNTIF(AQ149,"n")+COUNTIF(AS149,"n")</f>
        <v>0</v>
      </c>
    </row>
    <row r="150" customFormat="false" ht="10.5" hidden="false" customHeight="true" outlineLevel="0" collapsed="false">
      <c r="A150" s="26" t="s">
        <v>519</v>
      </c>
      <c r="B150" s="34" t="s">
        <v>520</v>
      </c>
      <c r="C150" s="44" t="s">
        <v>8</v>
      </c>
      <c r="D150" s="45" t="s">
        <v>8</v>
      </c>
      <c r="E150" s="44" t="s">
        <v>8</v>
      </c>
      <c r="F150" s="45" t="s">
        <v>8</v>
      </c>
      <c r="G150" s="44" t="s">
        <v>8</v>
      </c>
      <c r="H150" s="45" t="s">
        <v>8</v>
      </c>
      <c r="I150" s="44" t="s">
        <v>8</v>
      </c>
      <c r="J150" s="45" t="s">
        <v>8</v>
      </c>
      <c r="K150" s="44" t="s">
        <v>8</v>
      </c>
      <c r="L150" s="45" t="s">
        <v>8</v>
      </c>
      <c r="M150" s="44" t="s">
        <v>8</v>
      </c>
      <c r="N150" s="45" t="s">
        <v>8</v>
      </c>
      <c r="O150" s="44" t="s">
        <v>8</v>
      </c>
      <c r="P150" s="45" t="s">
        <v>8</v>
      </c>
      <c r="Q150" s="44" t="s">
        <v>8</v>
      </c>
      <c r="R150" s="45" t="s">
        <v>8</v>
      </c>
      <c r="S150" s="44" t="s">
        <v>8</v>
      </c>
      <c r="T150" s="45" t="s">
        <v>8</v>
      </c>
      <c r="U150" s="44" t="s">
        <v>8</v>
      </c>
      <c r="V150" s="45" t="s">
        <v>8</v>
      </c>
      <c r="W150" s="46" t="n">
        <f aca="false">IF(COUNTIF(C150:D150,"n")&lt;1,0,1)+IF(COUNTIF(E150:F150,"n")&lt;1,0,1)+IF(COUNTIF(G150:H150,"n")&lt;1,0,1)+IF(COUNTIF(I150:J150,"n")&lt;1,0,1)+IF(COUNTIF(K150:L150,"n")&lt;1,0,1)+IF(COUNTIF(M150:N150,"n")&lt;1,0,1)+IF(COUNTIF(O150:P150,"n")&lt;1,0,1)+IF(COUNTIF(Q150:R150,"n")&lt;1,0,1)+IF(COUNTIF(S150:T150,"n")&lt;1,0,1)</f>
        <v>0</v>
      </c>
      <c r="X150" s="31" t="n">
        <f aca="false">COUNTIF(C150,"n")+COUNTIF(E150,"n")+COUNTIF(G150,"n")+COUNTIF(I150,"n")+COUNTIF(K150,"n")+COUNTIF(M150,"n")+COUNTIF(O150,"n")+COUNTIF(Q150,"n")+COUNTIF(S150,"n")</f>
        <v>0</v>
      </c>
      <c r="Y150" s="68" t="n">
        <f aca="false">COUNTIF(D150,"n")+COUNTIF(F150,"n")+COUNTIF(H150,"n")+COUNTIF(J150,"n")+COUNTIF(L150,"n")+COUNTIF(N150,"n")+COUNTIF(P150,"n")+COUNTIF(R150,"n")+COUNTIF(T150,"n")</f>
        <v>0</v>
      </c>
      <c r="Z150" s="26" t="s">
        <v>521</v>
      </c>
      <c r="AA150" s="34" t="s">
        <v>522</v>
      </c>
      <c r="AB150" s="44" t="s">
        <v>8</v>
      </c>
      <c r="AC150" s="45" t="s">
        <v>8</v>
      </c>
      <c r="AD150" s="44" t="s">
        <v>8</v>
      </c>
      <c r="AE150" s="45" t="s">
        <v>8</v>
      </c>
      <c r="AF150" s="44" t="s">
        <v>8</v>
      </c>
      <c r="AG150" s="45" t="s">
        <v>8</v>
      </c>
      <c r="AH150" s="44" t="s">
        <v>8</v>
      </c>
      <c r="AI150" s="45" t="s">
        <v>8</v>
      </c>
      <c r="AJ150" s="44" t="s">
        <v>8</v>
      </c>
      <c r="AK150" s="45" t="s">
        <v>8</v>
      </c>
      <c r="AL150" s="44" t="s">
        <v>8</v>
      </c>
      <c r="AM150" s="45" t="s">
        <v>8</v>
      </c>
      <c r="AN150" s="44" t="s">
        <v>8</v>
      </c>
      <c r="AO150" s="45" t="s">
        <v>8</v>
      </c>
      <c r="AP150" s="44" t="s">
        <v>8</v>
      </c>
      <c r="AQ150" s="45" t="s">
        <v>8</v>
      </c>
      <c r="AR150" s="44" t="s">
        <v>8</v>
      </c>
      <c r="AS150" s="45" t="s">
        <v>8</v>
      </c>
      <c r="AT150" s="44" t="s">
        <v>8</v>
      </c>
      <c r="AU150" s="45" t="s">
        <v>8</v>
      </c>
      <c r="AV150" s="46" t="n">
        <f aca="false">IF(COUNTIF(AB150:AC150,"n")&lt;1,0,1)+IF(COUNTIF(AD150:AE150,"n")&lt;1,0,1)+IF(COUNTIF(AF150:AG150,"n")&lt;1,0,1)+IF(COUNTIF(AH150:AI150,"n")&lt;1,0,1)+IF(COUNTIF(AJ150:AK150,"n")&lt;1,0,1)+IF(COUNTIF(AL150:AM150,"n")&lt;1,0,1)+IF(COUNTIF(AN150:AO150,"n")&lt;1,0,1)+IF(COUNTIF(AP150:AQ150,"n")&lt;1,0,1)+IF(COUNTIF(AR150:AS150,"n")&lt;1,0,1)</f>
        <v>0</v>
      </c>
      <c r="AW150" s="31" t="n">
        <f aca="false">COUNTIF(AB150,"n")+COUNTIF(AD150,"n")+COUNTIF(AF150,"n")+COUNTIF(AH150,"n")+COUNTIF(AJ150,"n")+COUNTIF(AL150,"n")+COUNTIF(AN150,"n")+COUNTIF(AP150,"n")+COUNTIF(AR150,"n")</f>
        <v>0</v>
      </c>
      <c r="AX150" s="32" t="n">
        <f aca="false">COUNTIF(AC150,"n")+COUNTIF(AE150,"n")+COUNTIF(AG150,"n")+COUNTIF(AI150,"n")+COUNTIF(AK150,"n")+COUNTIF(AM150,"n")+COUNTIF(AO150,"n")+COUNTIF(AQ150,"n")+COUNTIF(AS150,"n")</f>
        <v>0</v>
      </c>
    </row>
    <row r="151" s="93" customFormat="true" ht="10.5" hidden="false" customHeight="true" outlineLevel="0" collapsed="false">
      <c r="A151" s="91"/>
      <c r="B151" s="90"/>
      <c r="C151" s="82"/>
      <c r="D151" s="83" t="n">
        <f aca="false">IF(COUNTIF(C141:D141,"n")&lt;1,0,1)+IF(COUNTIF(C142:D142,"n")&lt;1,0,1)+IF(COUNTIF(C143:D143,"n")&lt;1,0,1)+IF(COUNTIF(C144:D144,"n")&lt;1,0,1)+IF(COUNTIF(C145:D145,"n")&lt;1,0,1)+IF(COUNTIF(C146:D146,"n")&lt;1,0,1)+IF(COUNTIF(C147:D147,"n")&lt;1,0,1)+IF(COUNTIF(C148:D148,"n")&lt;1,0,1)+IF(COUNTIF(C149:D149,"n")&lt;1,0,1)+IF(COUNTIF(C150:D150,"n")&lt;1,0,1)</f>
        <v>0</v>
      </c>
      <c r="E151" s="82"/>
      <c r="F151" s="83" t="n">
        <f aca="false">IF(COUNTIF(E141:F141,"n")&lt;1,0,1)+IF(COUNTIF(E142:F142,"n")&lt;1,0,1)+IF(COUNTIF(E143:F143,"n")&lt;1,0,1)+IF(COUNTIF(E144:F144,"n")&lt;1,0,1)+IF(COUNTIF(E145:F145,"n")&lt;1,0,1)+IF(COUNTIF(E146:F146,"n")&lt;1,0,1)+IF(COUNTIF(E147:F147,"n")&lt;1,0,1)+IF(COUNTIF(E148:F148,"n")&lt;1,0,1)+IF(COUNTIF(E149:F149,"n")&lt;1,0,1)+IF(COUNTIF(E150:F150,"n")&lt;1,0,1)</f>
        <v>0</v>
      </c>
      <c r="G151" s="82"/>
      <c r="H151" s="83" t="n">
        <f aca="false">IF(COUNTIF(G141:H141,"n")&lt;1,0,1)+IF(COUNTIF(G142:H142,"n")&lt;1,0,1)+IF(COUNTIF(G143:H143,"n")&lt;1,0,1)+IF(COUNTIF(G144:H144,"n")&lt;1,0,1)+IF(COUNTIF(G145:H145,"n")&lt;1,0,1)+IF(COUNTIF(G146:H146,"n")&lt;1,0,1)+IF(COUNTIF(G147:H147,"n")&lt;1,0,1)+IF(COUNTIF(G148:H148,"n")&lt;1,0,1)+IF(COUNTIF(G149:H149,"n")&lt;1,0,1)+IF(COUNTIF(G150:H150,"n")&lt;1,0,1)</f>
        <v>0</v>
      </c>
      <c r="I151" s="82"/>
      <c r="J151" s="83" t="n">
        <f aca="false">IF(COUNTIF(I141:J141,"n")&lt;1,0,1)+IF(COUNTIF(I142:J142,"n")&lt;1,0,1)+IF(COUNTIF(I143:J143,"n")&lt;1,0,1)+IF(COUNTIF(I144:J144,"n")&lt;1,0,1)+IF(COUNTIF(I145:J145,"n")&lt;1,0,1)+IF(COUNTIF(I146:J146,"n")&lt;1,0,1)+IF(COUNTIF(I147:J147,"n")&lt;1,0,1)+IF(COUNTIF(I148:J148,"n")&lt;1,0,1)+IF(COUNTIF(I149:J149,"n")&lt;1,0,1)+IF(COUNTIF(I150:J150,"n")&lt;1,0,1)</f>
        <v>0</v>
      </c>
      <c r="K151" s="131"/>
      <c r="L151" s="83" t="n">
        <f aca="false">IF(COUNTIF(K141:L141,"n")&lt;1,0,1)+IF(COUNTIF(K142:L142,"n")&lt;1,0,1)+IF(COUNTIF(K143:L143,"n")&lt;1,0,1)+IF(COUNTIF(K144:L144,"n")&lt;1,0,1)+IF(COUNTIF(K145:L145,"n")&lt;1,0,1)+IF(COUNTIF(K146:L146,"n")&lt;1,0,1)+IF(COUNTIF(K147:L147,"n")&lt;1,0,1)+IF(COUNTIF(K148:L148,"n")&lt;1,0,1)+IF(COUNTIF(K149:L149,"n")&lt;1,0,1)+IF(COUNTIF(K150:L150,"n")&lt;1,0,1)</f>
        <v>0</v>
      </c>
      <c r="M151" s="131"/>
      <c r="N151" s="83" t="n">
        <f aca="false">IF(COUNTIF(M141:N141,"n")&lt;1,0,1)+IF(COUNTIF(M142:N142,"n")&lt;1,0,1)+IF(COUNTIF(M143:N143,"n")&lt;1,0,1)+IF(COUNTIF(M144:N144,"n")&lt;1,0,1)+IF(COUNTIF(M145:N145,"n")&lt;1,0,1)+IF(COUNTIF(M146:N146,"n")&lt;1,0,1)+IF(COUNTIF(M147:N147,"n")&lt;1,0,1)+IF(COUNTIF(M148:N148,"n")&lt;1,0,1)+IF(COUNTIF(M149:N149,"n")&lt;1,0,1)+IF(COUNTIF(M150:N150,"n")&lt;1,0,1)</f>
        <v>0</v>
      </c>
      <c r="O151" s="131"/>
      <c r="P151" s="83" t="n">
        <f aca="false">IF(COUNTIF(O141:P141,"n")&lt;1,0,1)+IF(COUNTIF(O142:P142,"n")&lt;1,0,1)+IF(COUNTIF(O143:P143,"n")&lt;1,0,1)+IF(COUNTIF(O144:P144,"n")&lt;1,0,1)+IF(COUNTIF(O145:P145,"n")&lt;1,0,1)+IF(COUNTIF(O146:P146,"n")&lt;1,0,1)+IF(COUNTIF(O147:P147,"n")&lt;1,0,1)+IF(COUNTIF(O148:P148,"n")&lt;1,0,1)+IF(COUNTIF(O149:P149,"n")&lt;1,0,1)+IF(COUNTIF(O150:P150,"n")&lt;1,0,1)</f>
        <v>0</v>
      </c>
      <c r="Q151" s="82"/>
      <c r="R151" s="83" t="n">
        <f aca="false">IF(COUNTIF(Q141:R141,"n")&lt;1,0,1)+IF(COUNTIF(Q142:R142,"n")&lt;1,0,1)+IF(COUNTIF(Q143:R143,"n")&lt;1,0,1)+IF(COUNTIF(Q144:R144,"n")&lt;1,0,1)+IF(COUNTIF(Q145:R145,"n")&lt;1,0,1)+IF(COUNTIF(Q146:R146,"n")&lt;1,0,1)+IF(COUNTIF(Q147:R147,"n")&lt;1,0,1)+IF(COUNTIF(Q148:R148,"n")&lt;1,0,1)+IF(COUNTIF(Q149:R149,"n")&lt;1,0,1)+IF(COUNTIF(Q150:R150,"n")&lt;1,0,1)</f>
        <v>0</v>
      </c>
      <c r="S151" s="82"/>
      <c r="T151" s="83" t="n">
        <f aca="false">IF(COUNTIF(S141:T141,"n")&lt;1,0,1)+IF(COUNTIF(S142:T142,"n")&lt;1,0,1)+IF(COUNTIF(S143:T143,"n")&lt;1,0,1)+IF(COUNTIF(S144:T144,"n")&lt;1,0,1)+IF(COUNTIF(S145:T145,"n")&lt;1,0,1)+IF(COUNTIF(S146:T146,"n")&lt;1,0,1)+IF(COUNTIF(S147:T147,"n")&lt;1,0,1)+IF(COUNTIF(S148:T148,"n")&lt;1,0,1)+IF(COUNTIF(S149:T149,"n")&lt;1,0,1)+IF(COUNTIF(S150:T150,"n")&lt;1,0,1)</f>
        <v>0</v>
      </c>
      <c r="U151" s="84"/>
      <c r="V151" s="83" t="n">
        <f aca="false">IF(COUNTIF(U141:V141,"n")&lt;1,0,1)+IF(COUNTIF(U142:V142,"n")&lt;1,0,1)+IF(COUNTIF(U143:V143,"n")&lt;1,0,1)+IF(COUNTIF(U144:V144,"n")&lt;1,0,1)+IF(COUNTIF(U145:V145,"n")&lt;1,0,1)+IF(COUNTIF(U146:V146,"n")&lt;1,0,1)+IF(COUNTIF(U147:V147,"n")&lt;1,0,1)+IF(COUNTIF(U148:V148,"n")&lt;1,0,1)+IF(COUNTIF(U149:V149,"n")&lt;1,0,1)+IF(COUNTIF(U150:V150,"n")&lt;1,0,1)</f>
        <v>0</v>
      </c>
      <c r="W151" s="90"/>
      <c r="X151" s="85"/>
      <c r="Y151" s="94"/>
      <c r="Z151" s="91"/>
      <c r="AA151" s="90"/>
      <c r="AB151" s="82"/>
      <c r="AC151" s="83" t="n">
        <f aca="false">IF(COUNTIF(AB141:AC141,"n")&lt;1,0,1)+IF(COUNTIF(AB142:AC142,"n")&lt;1,0,1)+IF(COUNTIF(AB143:AC143,"n")&lt;1,0,1)+IF(COUNTIF(AB144:AC144,"n")&lt;1,0,1)+IF(COUNTIF(AB145:AC145,"n")&lt;1,0,1)+IF(COUNTIF(AB146:AC146,"n")&lt;1,0,1)+IF(COUNTIF(AB147:AC147,"n")&lt;1,0,1)+IF(COUNTIF(AB148:AC148,"n")&lt;1,0,1)+IF(COUNTIF(AB149:AC149,"n")&lt;1,0,1)+IF(COUNTIF(AB150:AC150,"n")&lt;1,0,1)</f>
        <v>0</v>
      </c>
      <c r="AD151" s="82"/>
      <c r="AE151" s="83" t="n">
        <f aca="false">IF(COUNTIF(AD141:AE141,"n")&lt;1,0,1)+IF(COUNTIF(AD142:AE142,"n")&lt;1,0,1)+IF(COUNTIF(AD143:AE143,"n")&lt;1,0,1)+IF(COUNTIF(AD144:AE144,"n")&lt;1,0,1)+IF(COUNTIF(AD145:AE145,"n")&lt;1,0,1)+IF(COUNTIF(AD146:AE146,"n")&lt;1,0,1)+IF(COUNTIF(AD147:AE147,"n")&lt;1,0,1)+IF(COUNTIF(AD148:AE148,"n")&lt;1,0,1)+IF(COUNTIF(AD149:AE149,"n")&lt;1,0,1)+IF(COUNTIF(AD150:AE150,"n")&lt;1,0,1)</f>
        <v>0</v>
      </c>
      <c r="AF151" s="82"/>
      <c r="AG151" s="83" t="n">
        <f aca="false">IF(COUNTIF(AF141:AG141,"n")&lt;1,0,1)+IF(COUNTIF(AF142:AG142,"n")&lt;1,0,1)+IF(COUNTIF(AF143:AG143,"n")&lt;1,0,1)+IF(COUNTIF(AF144:AG144,"n")&lt;1,0,1)+IF(COUNTIF(AF145:AG145,"n")&lt;1,0,1)+IF(COUNTIF(AF146:AG146,"n")&lt;1,0,1)+IF(COUNTIF(AF147:AG147,"n")&lt;1,0,1)+IF(COUNTIF(AF148:AG148,"n")&lt;1,0,1)+IF(COUNTIF(AF149:AG149,"n")&lt;1,0,1)+IF(COUNTIF(AF150:AG150,"n")&lt;1,0,1)</f>
        <v>0</v>
      </c>
      <c r="AH151" s="82"/>
      <c r="AI151" s="83" t="n">
        <f aca="false">IF(COUNTIF(AH141:AI141,"n")&lt;1,0,1)+IF(COUNTIF(AH142:AI142,"n")&lt;1,0,1)+IF(COUNTIF(AH143:AI143,"n")&lt;1,0,1)+IF(COUNTIF(AH144:AI144,"n")&lt;1,0,1)+IF(COUNTIF(AH145:AI145,"n")&lt;1,0,1)+IF(COUNTIF(AH146:AI146,"n")&lt;1,0,1)+IF(COUNTIF(AH147:AI147,"n")&lt;1,0,1)+IF(COUNTIF(AH148:AI148,"n")&lt;1,0,1)+IF(COUNTIF(AH149:AI149,"n")&lt;1,0,1)+IF(COUNTIF(AH150:AI150,"n")&lt;1,0,1)</f>
        <v>0</v>
      </c>
      <c r="AJ151" s="131"/>
      <c r="AK151" s="83" t="n">
        <f aca="false">IF(COUNTIF(AJ141:AK141,"n")&lt;1,0,1)+IF(COUNTIF(AJ142:AK142,"n")&lt;1,0,1)+IF(COUNTIF(AJ143:AK143,"n")&lt;1,0,1)+IF(COUNTIF(AJ144:AK144,"n")&lt;1,0,1)+IF(COUNTIF(AJ145:AK145,"n")&lt;1,0,1)+IF(COUNTIF(AJ146:AK146,"n")&lt;1,0,1)+IF(COUNTIF(AJ147:AK147,"n")&lt;1,0,1)+IF(COUNTIF(AJ148:AK148,"n")&lt;1,0,1)+IF(COUNTIF(AJ149:AK149,"n")&lt;1,0,1)+IF(COUNTIF(AJ150:AK150,"n")&lt;1,0,1)</f>
        <v>0</v>
      </c>
      <c r="AL151" s="131"/>
      <c r="AM151" s="83" t="n">
        <f aca="false">IF(COUNTIF(AL141:AM141,"n")&lt;1,0,1)+IF(COUNTIF(AL142:AM142,"n")&lt;1,0,1)+IF(COUNTIF(AL143:AM143,"n")&lt;1,0,1)+IF(COUNTIF(AL144:AM144,"n")&lt;1,0,1)+IF(COUNTIF(AL145:AM145,"n")&lt;1,0,1)+IF(COUNTIF(AL146:AM146,"n")&lt;1,0,1)+IF(COUNTIF(AL147:AM147,"n")&lt;1,0,1)+IF(COUNTIF(AL148:AM148,"n")&lt;1,0,1)+IF(COUNTIF(AL149:AM149,"n")&lt;1,0,1)+IF(COUNTIF(AL150:AM150,"n")&lt;1,0,1)</f>
        <v>0</v>
      </c>
      <c r="AN151" s="131"/>
      <c r="AO151" s="83" t="n">
        <f aca="false">IF(COUNTIF(AN141:AO141,"n")&lt;1,0,1)+IF(COUNTIF(AN142:AO142,"n")&lt;1,0,1)+IF(COUNTIF(AN143:AO143,"n")&lt;1,0,1)+IF(COUNTIF(AN144:AO144,"n")&lt;1,0,1)+IF(COUNTIF(AN145:AO145,"n")&lt;1,0,1)+IF(COUNTIF(AN146:AO146,"n")&lt;1,0,1)+IF(COUNTIF(AN147:AO147,"n")&lt;1,0,1)+IF(COUNTIF(AN148:AO148,"n")&lt;1,0,1)+IF(COUNTIF(AN149:AO149,"n")&lt;1,0,1)+IF(COUNTIF(AN150:AO150,"n")&lt;1,0,1)</f>
        <v>0</v>
      </c>
      <c r="AP151" s="131"/>
      <c r="AQ151" s="83" t="n">
        <f aca="false">IF(COUNTIF(AP141:AQ141,"n")&lt;1,0,1)+IF(COUNTIF(AP142:AQ142,"n")&lt;1,0,1)+IF(COUNTIF(AP143:AQ143,"n")&lt;1,0,1)+IF(COUNTIF(AP144:AQ144,"n")&lt;1,0,1)+IF(COUNTIF(AP145:AQ145,"n")&lt;1,0,1)+IF(COUNTIF(AP146:AQ146,"n")&lt;1,0,1)+IF(COUNTIF(AP147:AQ147,"n")&lt;1,0,1)+IF(COUNTIF(AP148:AQ148,"n")&lt;1,0,1)+IF(COUNTIF(AP149:AQ149,"n")&lt;1,0,1)+IF(COUNTIF(AP150:AQ150,"n")&lt;1,0,1)</f>
        <v>0</v>
      </c>
      <c r="AR151" s="131"/>
      <c r="AS151" s="83" t="n">
        <f aca="false">IF(COUNTIF(AR141:AS141,"n")&lt;1,0,1)+IF(COUNTIF(AR142:AS142,"n")&lt;1,0,1)+IF(COUNTIF(AR143:AS143,"n")&lt;1,0,1)+IF(COUNTIF(AR144:AS144,"n")&lt;1,0,1)+IF(COUNTIF(AR145:AS145,"n")&lt;1,0,1)+IF(COUNTIF(AR146:AS146,"n")&lt;1,0,1)+IF(COUNTIF(AR147:AS147,"n")&lt;1,0,1)+IF(COUNTIF(AR148:AS148,"n")&lt;1,0,1)+IF(COUNTIF(AR149:AS149,"n")&lt;1,0,1)+IF(COUNTIF(AR150:AS150,"n")&lt;1,0,1)</f>
        <v>0</v>
      </c>
      <c r="AT151" s="84"/>
      <c r="AU151" s="83" t="n">
        <f aca="false">IF(COUNTIF(AT141:AU141,"n")&lt;1,0,1)+IF(COUNTIF(AT142:AU142,"n")&lt;1,0,1)+IF(COUNTIF(AT143:AU143,"n")&lt;1,0,1)+IF(COUNTIF(AT144:AU144,"n")&lt;1,0,1)+IF(COUNTIF(AT145:AU145,"n")&lt;1,0,1)+IF(COUNTIF(AT146:AU146,"n")&lt;1,0,1)+IF(COUNTIF(AT147:AU147,"n")&lt;1,0,1)+IF(COUNTIF(AT148:AU148,"n")&lt;1,0,1)+IF(COUNTIF(AT149:AU149,"n")&lt;1,0,1)+IF(COUNTIF(AT150:AU150,"n")&lt;1,0,1)</f>
        <v>0</v>
      </c>
      <c r="AV151" s="90"/>
      <c r="AW151" s="85"/>
      <c r="AX151" s="86"/>
    </row>
    <row r="152" customFormat="false" ht="10.5" hidden="false" customHeight="true" outlineLevel="0" collapsed="false">
      <c r="A152" s="26" t="s">
        <v>523</v>
      </c>
      <c r="B152" s="34" t="s">
        <v>524</v>
      </c>
      <c r="C152" s="44" t="s">
        <v>8</v>
      </c>
      <c r="D152" s="45" t="s">
        <v>8</v>
      </c>
      <c r="E152" s="44" t="s">
        <v>8</v>
      </c>
      <c r="F152" s="45" t="s">
        <v>8</v>
      </c>
      <c r="G152" s="44" t="s">
        <v>8</v>
      </c>
      <c r="H152" s="45" t="s">
        <v>8</v>
      </c>
      <c r="I152" s="44" t="s">
        <v>8</v>
      </c>
      <c r="J152" s="45" t="s">
        <v>8</v>
      </c>
      <c r="K152" s="44" t="s">
        <v>8</v>
      </c>
      <c r="L152" s="45" t="s">
        <v>8</v>
      </c>
      <c r="M152" s="44" t="s">
        <v>8</v>
      </c>
      <c r="N152" s="45" t="s">
        <v>8</v>
      </c>
      <c r="O152" s="44" t="s">
        <v>8</v>
      </c>
      <c r="P152" s="45" t="s">
        <v>8</v>
      </c>
      <c r="Q152" s="44" t="s">
        <v>8</v>
      </c>
      <c r="R152" s="45" t="s">
        <v>8</v>
      </c>
      <c r="S152" s="44" t="s">
        <v>8</v>
      </c>
      <c r="T152" s="45" t="s">
        <v>8</v>
      </c>
      <c r="U152" s="44" t="s">
        <v>8</v>
      </c>
      <c r="V152" s="45" t="s">
        <v>8</v>
      </c>
      <c r="W152" s="46" t="n">
        <f aca="false">IF(COUNTIF(C152:D152,"n")&lt;1,0,1)+IF(COUNTIF(E152:F152,"n")&lt;1,0,1)+IF(COUNTIF(G152:H152,"n")&lt;1,0,1)+IF(COUNTIF(I152:J152,"n")&lt;1,0,1)+IF(COUNTIF(K152:L152,"n")&lt;1,0,1)+IF(COUNTIF(M152:N152,"n")&lt;1,0,1)+IF(COUNTIF(O152:P152,"n")&lt;1,0,1)+IF(COUNTIF(Q152:R152,"n")&lt;1,0,1)+IF(COUNTIF(S152:T152,"n")&lt;1,0,1)</f>
        <v>0</v>
      </c>
      <c r="X152" s="31" t="n">
        <f aca="false">COUNTIF(C152,"n")+COUNTIF(E152,"n")+COUNTIF(G152,"n")+COUNTIF(I152,"n")+COUNTIF(K152,"n")+COUNTIF(M152,"n")+COUNTIF(O152,"n")+COUNTIF(Q152,"n")+COUNTIF(S152,"n")</f>
        <v>0</v>
      </c>
      <c r="Y152" s="68" t="n">
        <f aca="false">COUNTIF(D152,"n")+COUNTIF(F152,"n")+COUNTIF(H152,"n")+COUNTIF(J152,"n")+COUNTIF(L152,"n")+COUNTIF(N152,"n")+COUNTIF(P152,"n")+COUNTIF(R152,"n")+COUNTIF(T152,"n")</f>
        <v>0</v>
      </c>
      <c r="Z152" s="26" t="s">
        <v>525</v>
      </c>
      <c r="AA152" s="34" t="s">
        <v>526</v>
      </c>
      <c r="AB152" s="44" t="s">
        <v>8</v>
      </c>
      <c r="AC152" s="45" t="s">
        <v>8</v>
      </c>
      <c r="AD152" s="44" t="s">
        <v>8</v>
      </c>
      <c r="AE152" s="45" t="s">
        <v>8</v>
      </c>
      <c r="AF152" s="44" t="s">
        <v>8</v>
      </c>
      <c r="AG152" s="45" t="s">
        <v>8</v>
      </c>
      <c r="AH152" s="44" t="s">
        <v>8</v>
      </c>
      <c r="AI152" s="45" t="s">
        <v>8</v>
      </c>
      <c r="AJ152" s="44" t="s">
        <v>8</v>
      </c>
      <c r="AK152" s="45" t="s">
        <v>8</v>
      </c>
      <c r="AL152" s="44" t="s">
        <v>8</v>
      </c>
      <c r="AM152" s="45" t="s">
        <v>8</v>
      </c>
      <c r="AN152" s="44" t="s">
        <v>8</v>
      </c>
      <c r="AO152" s="45" t="s">
        <v>8</v>
      </c>
      <c r="AP152" s="44" t="s">
        <v>8</v>
      </c>
      <c r="AQ152" s="45" t="s">
        <v>8</v>
      </c>
      <c r="AR152" s="44" t="s">
        <v>8</v>
      </c>
      <c r="AS152" s="45" t="s">
        <v>8</v>
      </c>
      <c r="AT152" s="44" t="s">
        <v>8</v>
      </c>
      <c r="AU152" s="45" t="s">
        <v>8</v>
      </c>
      <c r="AV152" s="46" t="n">
        <f aca="false">IF(COUNTIF(AB152:AC152,"n")&lt;1,0,1)+IF(COUNTIF(AD152:AE152,"n")&lt;1,0,1)+IF(COUNTIF(AF152:AG152,"n")&lt;1,0,1)+IF(COUNTIF(AH152:AI152,"n")&lt;1,0,1)+IF(COUNTIF(AJ152:AK152,"n")&lt;1,0,1)+IF(COUNTIF(AL152:AM152,"n")&lt;1,0,1)+IF(COUNTIF(AN152:AO152,"n")&lt;1,0,1)+IF(COUNTIF(AP152:AQ152,"n")&lt;1,0,1)+IF(COUNTIF(AR152:AS152,"n")&lt;1,0,1)</f>
        <v>0</v>
      </c>
      <c r="AW152" s="31" t="n">
        <f aca="false">COUNTIF(AB152,"n")+COUNTIF(AD152,"n")+COUNTIF(AF152,"n")+COUNTIF(AH152,"n")+COUNTIF(AJ152,"n")+COUNTIF(AL152,"n")+COUNTIF(AN152,"n")+COUNTIF(AP152,"n")+COUNTIF(AR152,"n")</f>
        <v>0</v>
      </c>
      <c r="AX152" s="32" t="n">
        <f aca="false">COUNTIF(AC152,"n")+COUNTIF(AE152,"n")+COUNTIF(AG152,"n")+COUNTIF(AI152,"n")+COUNTIF(AK152,"n")+COUNTIF(AM152,"n")+COUNTIF(AO152,"n")+COUNTIF(AQ152,"n")+COUNTIF(AS152,"n")</f>
        <v>0</v>
      </c>
    </row>
    <row r="153" customFormat="false" ht="10.5" hidden="false" customHeight="true" outlineLevel="0" collapsed="false">
      <c r="A153" s="26" t="s">
        <v>527</v>
      </c>
      <c r="B153" s="34" t="s">
        <v>528</v>
      </c>
      <c r="C153" s="44" t="s">
        <v>8</v>
      </c>
      <c r="D153" s="45" t="s">
        <v>8</v>
      </c>
      <c r="E153" s="44" t="s">
        <v>8</v>
      </c>
      <c r="F153" s="45" t="s">
        <v>8</v>
      </c>
      <c r="G153" s="44" t="s">
        <v>8</v>
      </c>
      <c r="H153" s="45" t="s">
        <v>8</v>
      </c>
      <c r="I153" s="44" t="s">
        <v>8</v>
      </c>
      <c r="J153" s="45" t="s">
        <v>8</v>
      </c>
      <c r="K153" s="44" t="s">
        <v>8</v>
      </c>
      <c r="L153" s="45" t="s">
        <v>8</v>
      </c>
      <c r="M153" s="44" t="s">
        <v>8</v>
      </c>
      <c r="N153" s="45" t="s">
        <v>8</v>
      </c>
      <c r="O153" s="44" t="s">
        <v>8</v>
      </c>
      <c r="P153" s="45" t="s">
        <v>8</v>
      </c>
      <c r="Q153" s="44" t="s">
        <v>8</v>
      </c>
      <c r="R153" s="45" t="s">
        <v>8</v>
      </c>
      <c r="S153" s="44" t="s">
        <v>8</v>
      </c>
      <c r="T153" s="45" t="s">
        <v>8</v>
      </c>
      <c r="U153" s="44" t="s">
        <v>8</v>
      </c>
      <c r="V153" s="45" t="s">
        <v>8</v>
      </c>
      <c r="W153" s="46" t="n">
        <f aca="false">IF(COUNTIF(C153:D153,"n")&lt;1,0,1)+IF(COUNTIF(E153:F153,"n")&lt;1,0,1)+IF(COUNTIF(G153:H153,"n")&lt;1,0,1)+IF(COUNTIF(I153:J153,"n")&lt;1,0,1)+IF(COUNTIF(K153:L153,"n")&lt;1,0,1)+IF(COUNTIF(M153:N153,"n")&lt;1,0,1)+IF(COUNTIF(O153:P153,"n")&lt;1,0,1)+IF(COUNTIF(Q153:R153,"n")&lt;1,0,1)+IF(COUNTIF(S153:T153,"n")&lt;1,0,1)</f>
        <v>0</v>
      </c>
      <c r="X153" s="31" t="n">
        <f aca="false">COUNTIF(C153,"n")+COUNTIF(E153,"n")+COUNTIF(G153,"n")+COUNTIF(I153,"n")+COUNTIF(K153,"n")+COUNTIF(M153,"n")+COUNTIF(O153,"n")+COUNTIF(Q153,"n")+COUNTIF(S153,"n")</f>
        <v>0</v>
      </c>
      <c r="Y153" s="68" t="n">
        <f aca="false">COUNTIF(D153,"n")+COUNTIF(F153,"n")+COUNTIF(H153,"n")+COUNTIF(J153,"n")+COUNTIF(L153,"n")+COUNTIF(N153,"n")+COUNTIF(P153,"n")+COUNTIF(R153,"n")+COUNTIF(T153,"n")</f>
        <v>0</v>
      </c>
      <c r="Z153" s="26" t="s">
        <v>529</v>
      </c>
      <c r="AA153" s="34" t="s">
        <v>530</v>
      </c>
      <c r="AB153" s="44" t="s">
        <v>8</v>
      </c>
      <c r="AC153" s="45" t="s">
        <v>8</v>
      </c>
      <c r="AD153" s="44" t="s">
        <v>8</v>
      </c>
      <c r="AE153" s="45" t="s">
        <v>8</v>
      </c>
      <c r="AF153" s="44" t="s">
        <v>8</v>
      </c>
      <c r="AG153" s="45" t="s">
        <v>8</v>
      </c>
      <c r="AH153" s="44" t="s">
        <v>8</v>
      </c>
      <c r="AI153" s="45" t="s">
        <v>8</v>
      </c>
      <c r="AJ153" s="44" t="s">
        <v>8</v>
      </c>
      <c r="AK153" s="45" t="s">
        <v>8</v>
      </c>
      <c r="AL153" s="44" t="s">
        <v>8</v>
      </c>
      <c r="AM153" s="45" t="s">
        <v>8</v>
      </c>
      <c r="AN153" s="44" t="s">
        <v>8</v>
      </c>
      <c r="AO153" s="45" t="s">
        <v>8</v>
      </c>
      <c r="AP153" s="44" t="s">
        <v>8</v>
      </c>
      <c r="AQ153" s="45" t="s">
        <v>8</v>
      </c>
      <c r="AR153" s="44" t="s">
        <v>8</v>
      </c>
      <c r="AS153" s="45" t="s">
        <v>8</v>
      </c>
      <c r="AT153" s="44" t="s">
        <v>8</v>
      </c>
      <c r="AU153" s="45" t="s">
        <v>8</v>
      </c>
      <c r="AV153" s="46" t="n">
        <f aca="false">IF(COUNTIF(AB153:AC153,"n")&lt;1,0,1)+IF(COUNTIF(AD153:AE153,"n")&lt;1,0,1)+IF(COUNTIF(AF153:AG153,"n")&lt;1,0,1)+IF(COUNTIF(AH153:AI153,"n")&lt;1,0,1)+IF(COUNTIF(AJ153:AK153,"n")&lt;1,0,1)+IF(COUNTIF(AL153:AM153,"n")&lt;1,0,1)+IF(COUNTIF(AN153:AO153,"n")&lt;1,0,1)+IF(COUNTIF(AP153:AQ153,"n")&lt;1,0,1)+IF(COUNTIF(AR153:AS153,"n")&lt;1,0,1)</f>
        <v>0</v>
      </c>
      <c r="AW153" s="31" t="n">
        <f aca="false">COUNTIF(AB153,"n")+COUNTIF(AD153,"n")+COUNTIF(AF153,"n")+COUNTIF(AH153,"n")+COUNTIF(AJ153,"n")+COUNTIF(AL153,"n")+COUNTIF(AN153,"n")+COUNTIF(AP153,"n")+COUNTIF(AR153,"n")</f>
        <v>0</v>
      </c>
      <c r="AX153" s="32" t="n">
        <f aca="false">COUNTIF(AC153,"n")+COUNTIF(AE153,"n")+COUNTIF(AG153,"n")+COUNTIF(AI153,"n")+COUNTIF(AK153,"n")+COUNTIF(AM153,"n")+COUNTIF(AO153,"n")+COUNTIF(AQ153,"n")+COUNTIF(AS153,"n")</f>
        <v>0</v>
      </c>
    </row>
    <row r="154" customFormat="false" ht="10.5" hidden="false" customHeight="true" outlineLevel="0" collapsed="false">
      <c r="A154" s="26" t="s">
        <v>531</v>
      </c>
      <c r="B154" s="34" t="s">
        <v>532</v>
      </c>
      <c r="C154" s="44" t="s">
        <v>8</v>
      </c>
      <c r="D154" s="45" t="s">
        <v>8</v>
      </c>
      <c r="E154" s="44" t="s">
        <v>8</v>
      </c>
      <c r="F154" s="45" t="s">
        <v>8</v>
      </c>
      <c r="G154" s="44" t="s">
        <v>8</v>
      </c>
      <c r="H154" s="45" t="s">
        <v>8</v>
      </c>
      <c r="I154" s="44" t="s">
        <v>8</v>
      </c>
      <c r="J154" s="45" t="s">
        <v>8</v>
      </c>
      <c r="K154" s="44" t="s">
        <v>8</v>
      </c>
      <c r="L154" s="45" t="s">
        <v>8</v>
      </c>
      <c r="M154" s="44" t="s">
        <v>8</v>
      </c>
      <c r="N154" s="45" t="s">
        <v>8</v>
      </c>
      <c r="O154" s="44" t="s">
        <v>8</v>
      </c>
      <c r="P154" s="45" t="s">
        <v>8</v>
      </c>
      <c r="Q154" s="44" t="s">
        <v>8</v>
      </c>
      <c r="R154" s="45" t="s">
        <v>8</v>
      </c>
      <c r="S154" s="44" t="s">
        <v>8</v>
      </c>
      <c r="T154" s="45" t="s">
        <v>8</v>
      </c>
      <c r="U154" s="44" t="s">
        <v>8</v>
      </c>
      <c r="V154" s="45" t="s">
        <v>8</v>
      </c>
      <c r="W154" s="46" t="n">
        <f aca="false">IF(COUNTIF(C154:D154,"n")&lt;1,0,1)+IF(COUNTIF(E154:F154,"n")&lt;1,0,1)+IF(COUNTIF(G154:H154,"n")&lt;1,0,1)+IF(COUNTIF(I154:J154,"n")&lt;1,0,1)+IF(COUNTIF(K154:L154,"n")&lt;1,0,1)+IF(COUNTIF(M154:N154,"n")&lt;1,0,1)+IF(COUNTIF(O154:P154,"n")&lt;1,0,1)+IF(COUNTIF(Q154:R154,"n")&lt;1,0,1)+IF(COUNTIF(S154:T154,"n")&lt;1,0,1)</f>
        <v>0</v>
      </c>
      <c r="X154" s="31" t="n">
        <f aca="false">COUNTIF(C154,"n")+COUNTIF(E154,"n")+COUNTIF(G154,"n")+COUNTIF(I154,"n")+COUNTIF(K154,"n")+COUNTIF(M154,"n")+COUNTIF(O154,"n")+COUNTIF(Q154,"n")+COUNTIF(S154,"n")</f>
        <v>0</v>
      </c>
      <c r="Y154" s="68" t="n">
        <f aca="false">COUNTIF(D154,"n")+COUNTIF(F154,"n")+COUNTIF(H154,"n")+COUNTIF(J154,"n")+COUNTIF(L154,"n")+COUNTIF(N154,"n")+COUNTIF(P154,"n")+COUNTIF(R154,"n")+COUNTIF(T154,"n")</f>
        <v>0</v>
      </c>
      <c r="Z154" s="26" t="s">
        <v>533</v>
      </c>
      <c r="AA154" s="34" t="s">
        <v>534</v>
      </c>
      <c r="AB154" s="44" t="s">
        <v>8</v>
      </c>
      <c r="AC154" s="45" t="s">
        <v>8</v>
      </c>
      <c r="AD154" s="44" t="s">
        <v>8</v>
      </c>
      <c r="AE154" s="45" t="s">
        <v>8</v>
      </c>
      <c r="AF154" s="44" t="s">
        <v>8</v>
      </c>
      <c r="AG154" s="45" t="s">
        <v>8</v>
      </c>
      <c r="AH154" s="44" t="s">
        <v>8</v>
      </c>
      <c r="AI154" s="45" t="s">
        <v>8</v>
      </c>
      <c r="AJ154" s="44" t="s">
        <v>8</v>
      </c>
      <c r="AK154" s="45" t="s">
        <v>8</v>
      </c>
      <c r="AL154" s="44" t="s">
        <v>8</v>
      </c>
      <c r="AM154" s="45" t="s">
        <v>8</v>
      </c>
      <c r="AN154" s="44" t="s">
        <v>8</v>
      </c>
      <c r="AO154" s="45" t="s">
        <v>8</v>
      </c>
      <c r="AP154" s="44" t="s">
        <v>8</v>
      </c>
      <c r="AQ154" s="45" t="s">
        <v>8</v>
      </c>
      <c r="AR154" s="44" t="s">
        <v>8</v>
      </c>
      <c r="AS154" s="45" t="s">
        <v>8</v>
      </c>
      <c r="AT154" s="44" t="s">
        <v>8</v>
      </c>
      <c r="AU154" s="45" t="s">
        <v>8</v>
      </c>
      <c r="AV154" s="46" t="n">
        <f aca="false">IF(COUNTIF(AB154:AC154,"n")&lt;1,0,1)+IF(COUNTIF(AD154:AE154,"n")&lt;1,0,1)+IF(COUNTIF(AF154:AG154,"n")&lt;1,0,1)+IF(COUNTIF(AH154:AI154,"n")&lt;1,0,1)+IF(COUNTIF(AJ154:AK154,"n")&lt;1,0,1)+IF(COUNTIF(AL154:AM154,"n")&lt;1,0,1)+IF(COUNTIF(AN154:AO154,"n")&lt;1,0,1)+IF(COUNTIF(AP154:AQ154,"n")&lt;1,0,1)+IF(COUNTIF(AR154:AS154,"n")&lt;1,0,1)</f>
        <v>0</v>
      </c>
      <c r="AW154" s="31" t="n">
        <f aca="false">COUNTIF(AB154,"n")+COUNTIF(AD154,"n")+COUNTIF(AF154,"n")+COUNTIF(AH154,"n")+COUNTIF(AJ154,"n")+COUNTIF(AL154,"n")+COUNTIF(AN154,"n")+COUNTIF(AP154,"n")+COUNTIF(AR154,"n")</f>
        <v>0</v>
      </c>
      <c r="AX154" s="32" t="n">
        <f aca="false">COUNTIF(AC154,"n")+COUNTIF(AE154,"n")+COUNTIF(AG154,"n")+COUNTIF(AI154,"n")+COUNTIF(AK154,"n")+COUNTIF(AM154,"n")+COUNTIF(AO154,"n")+COUNTIF(AQ154,"n")+COUNTIF(AS154,"n")</f>
        <v>0</v>
      </c>
    </row>
    <row r="155" customFormat="false" ht="10.5" hidden="false" customHeight="true" outlineLevel="0" collapsed="false">
      <c r="A155" s="26" t="s">
        <v>535</v>
      </c>
      <c r="B155" s="34" t="s">
        <v>536</v>
      </c>
      <c r="C155" s="44" t="s">
        <v>8</v>
      </c>
      <c r="D155" s="45" t="s">
        <v>8</v>
      </c>
      <c r="E155" s="44" t="s">
        <v>8</v>
      </c>
      <c r="F155" s="45" t="s">
        <v>8</v>
      </c>
      <c r="G155" s="44" t="s">
        <v>8</v>
      </c>
      <c r="H155" s="45" t="s">
        <v>8</v>
      </c>
      <c r="I155" s="44" t="s">
        <v>8</v>
      </c>
      <c r="J155" s="45" t="s">
        <v>8</v>
      </c>
      <c r="K155" s="44" t="s">
        <v>8</v>
      </c>
      <c r="L155" s="45" t="s">
        <v>8</v>
      </c>
      <c r="M155" s="44" t="s">
        <v>8</v>
      </c>
      <c r="N155" s="45" t="s">
        <v>8</v>
      </c>
      <c r="O155" s="44" t="s">
        <v>8</v>
      </c>
      <c r="P155" s="45" t="s">
        <v>8</v>
      </c>
      <c r="Q155" s="44" t="s">
        <v>8</v>
      </c>
      <c r="R155" s="45" t="s">
        <v>8</v>
      </c>
      <c r="S155" s="44" t="s">
        <v>8</v>
      </c>
      <c r="T155" s="45" t="s">
        <v>8</v>
      </c>
      <c r="U155" s="44" t="s">
        <v>8</v>
      </c>
      <c r="V155" s="45" t="s">
        <v>8</v>
      </c>
      <c r="W155" s="46" t="n">
        <f aca="false">IF(COUNTIF(C155:D155,"n")&lt;1,0,1)+IF(COUNTIF(E155:F155,"n")&lt;1,0,1)+IF(COUNTIF(G155:H155,"n")&lt;1,0,1)+IF(COUNTIF(I155:J155,"n")&lt;1,0,1)+IF(COUNTIF(K155:L155,"n")&lt;1,0,1)+IF(COUNTIF(M155:N155,"n")&lt;1,0,1)+IF(COUNTIF(O155:P155,"n")&lt;1,0,1)+IF(COUNTIF(Q155:R155,"n")&lt;1,0,1)+IF(COUNTIF(S155:T155,"n")&lt;1,0,1)</f>
        <v>0</v>
      </c>
      <c r="X155" s="31" t="n">
        <f aca="false">COUNTIF(C155,"n")+COUNTIF(E155,"n")+COUNTIF(G155,"n")+COUNTIF(I155,"n")+COUNTIF(K155,"n")+COUNTIF(M155,"n")+COUNTIF(O155,"n")+COUNTIF(Q155,"n")+COUNTIF(S155,"n")</f>
        <v>0</v>
      </c>
      <c r="Y155" s="68" t="n">
        <f aca="false">COUNTIF(D155,"n")+COUNTIF(F155,"n")+COUNTIF(H155,"n")+COUNTIF(J155,"n")+COUNTIF(L155,"n")+COUNTIF(N155,"n")+COUNTIF(P155,"n")+COUNTIF(R155,"n")+COUNTIF(T155,"n")</f>
        <v>0</v>
      </c>
      <c r="Z155" s="26" t="s">
        <v>537</v>
      </c>
      <c r="AA155" s="34" t="s">
        <v>538</v>
      </c>
      <c r="AB155" s="44" t="s">
        <v>8</v>
      </c>
      <c r="AC155" s="45" t="s">
        <v>8</v>
      </c>
      <c r="AD155" s="44" t="s">
        <v>8</v>
      </c>
      <c r="AE155" s="45" t="s">
        <v>8</v>
      </c>
      <c r="AF155" s="44" t="s">
        <v>8</v>
      </c>
      <c r="AG155" s="45" t="s">
        <v>8</v>
      </c>
      <c r="AH155" s="44" t="s">
        <v>8</v>
      </c>
      <c r="AI155" s="45" t="s">
        <v>8</v>
      </c>
      <c r="AJ155" s="44" t="s">
        <v>8</v>
      </c>
      <c r="AK155" s="45" t="s">
        <v>8</v>
      </c>
      <c r="AL155" s="44" t="s">
        <v>8</v>
      </c>
      <c r="AM155" s="45" t="s">
        <v>8</v>
      </c>
      <c r="AN155" s="44" t="s">
        <v>8</v>
      </c>
      <c r="AO155" s="45" t="s">
        <v>8</v>
      </c>
      <c r="AP155" s="44" t="s">
        <v>8</v>
      </c>
      <c r="AQ155" s="45" t="s">
        <v>8</v>
      </c>
      <c r="AR155" s="44" t="s">
        <v>8</v>
      </c>
      <c r="AS155" s="45" t="s">
        <v>8</v>
      </c>
      <c r="AT155" s="44" t="s">
        <v>8</v>
      </c>
      <c r="AU155" s="45" t="s">
        <v>8</v>
      </c>
      <c r="AV155" s="46" t="n">
        <f aca="false">IF(COUNTIF(AB155:AC155,"n")&lt;1,0,1)+IF(COUNTIF(AD155:AE155,"n")&lt;1,0,1)+IF(COUNTIF(AF155:AG155,"n")&lt;1,0,1)+IF(COUNTIF(AH155:AI155,"n")&lt;1,0,1)+IF(COUNTIF(AJ155:AK155,"n")&lt;1,0,1)+IF(COUNTIF(AL155:AM155,"n")&lt;1,0,1)+IF(COUNTIF(AN155:AO155,"n")&lt;1,0,1)+IF(COUNTIF(AP155:AQ155,"n")&lt;1,0,1)+IF(COUNTIF(AR155:AS155,"n")&lt;1,0,1)</f>
        <v>0</v>
      </c>
      <c r="AW155" s="31" t="n">
        <f aca="false">COUNTIF(AB155,"n")+COUNTIF(AD155,"n")+COUNTIF(AF155,"n")+COUNTIF(AH155,"n")+COUNTIF(AJ155,"n")+COUNTIF(AL155,"n")+COUNTIF(AN155,"n")+COUNTIF(AP155,"n")+COUNTIF(AR155,"n")</f>
        <v>0</v>
      </c>
      <c r="AX155" s="32" t="n">
        <f aca="false">COUNTIF(AC155,"n")+COUNTIF(AE155,"n")+COUNTIF(AG155,"n")+COUNTIF(AI155,"n")+COUNTIF(AK155,"n")+COUNTIF(AM155,"n")+COUNTIF(AO155,"n")+COUNTIF(AQ155,"n")+COUNTIF(AS155,"n")</f>
        <v>0</v>
      </c>
    </row>
    <row r="156" customFormat="false" ht="10.5" hidden="false" customHeight="true" outlineLevel="0" collapsed="false">
      <c r="A156" s="26" t="s">
        <v>539</v>
      </c>
      <c r="B156" s="34" t="s">
        <v>540</v>
      </c>
      <c r="C156" s="44" t="s">
        <v>8</v>
      </c>
      <c r="D156" s="45" t="s">
        <v>8</v>
      </c>
      <c r="E156" s="44" t="s">
        <v>8</v>
      </c>
      <c r="F156" s="45" t="s">
        <v>8</v>
      </c>
      <c r="G156" s="44" t="s">
        <v>8</v>
      </c>
      <c r="H156" s="45" t="s">
        <v>8</v>
      </c>
      <c r="I156" s="44" t="s">
        <v>8</v>
      </c>
      <c r="J156" s="45" t="s">
        <v>8</v>
      </c>
      <c r="K156" s="44" t="s">
        <v>8</v>
      </c>
      <c r="L156" s="45" t="s">
        <v>8</v>
      </c>
      <c r="M156" s="44" t="s">
        <v>8</v>
      </c>
      <c r="N156" s="45" t="s">
        <v>8</v>
      </c>
      <c r="O156" s="44" t="s">
        <v>8</v>
      </c>
      <c r="P156" s="45" t="s">
        <v>8</v>
      </c>
      <c r="Q156" s="44" t="s">
        <v>8</v>
      </c>
      <c r="R156" s="45" t="s">
        <v>8</v>
      </c>
      <c r="S156" s="44" t="s">
        <v>8</v>
      </c>
      <c r="T156" s="45" t="s">
        <v>8</v>
      </c>
      <c r="U156" s="44" t="s">
        <v>8</v>
      </c>
      <c r="V156" s="45" t="s">
        <v>8</v>
      </c>
      <c r="W156" s="46" t="n">
        <f aca="false">IF(COUNTIF(C156:D156,"n")&lt;1,0,1)+IF(COUNTIF(E156:F156,"n")&lt;1,0,1)+IF(COUNTIF(G156:H156,"n")&lt;1,0,1)+IF(COUNTIF(I156:J156,"n")&lt;1,0,1)+IF(COUNTIF(K156:L156,"n")&lt;1,0,1)+IF(COUNTIF(M156:N156,"n")&lt;1,0,1)+IF(COUNTIF(O156:P156,"n")&lt;1,0,1)+IF(COUNTIF(Q156:R156,"n")&lt;1,0,1)+IF(COUNTIF(S156:T156,"n")&lt;1,0,1)</f>
        <v>0</v>
      </c>
      <c r="X156" s="31" t="n">
        <f aca="false">COUNTIF(C156,"n")+COUNTIF(E156,"n")+COUNTIF(G156,"n")+COUNTIF(I156,"n")+COUNTIF(K156,"n")+COUNTIF(M156,"n")+COUNTIF(O156,"n")+COUNTIF(Q156,"n")+COUNTIF(S156,"n")</f>
        <v>0</v>
      </c>
      <c r="Y156" s="68" t="n">
        <f aca="false">COUNTIF(D156,"n")+COUNTIF(F156,"n")+COUNTIF(H156,"n")+COUNTIF(J156,"n")+COUNTIF(L156,"n")+COUNTIF(N156,"n")+COUNTIF(P156,"n")+COUNTIF(R156,"n")+COUNTIF(T156,"n")</f>
        <v>0</v>
      </c>
      <c r="Z156" s="26" t="s">
        <v>541</v>
      </c>
      <c r="AA156" s="34" t="s">
        <v>542</v>
      </c>
      <c r="AB156" s="44" t="s">
        <v>8</v>
      </c>
      <c r="AC156" s="45" t="s">
        <v>8</v>
      </c>
      <c r="AD156" s="44" t="s">
        <v>8</v>
      </c>
      <c r="AE156" s="45" t="s">
        <v>8</v>
      </c>
      <c r="AF156" s="44" t="s">
        <v>8</v>
      </c>
      <c r="AG156" s="45" t="s">
        <v>8</v>
      </c>
      <c r="AH156" s="44" t="s">
        <v>8</v>
      </c>
      <c r="AI156" s="45" t="s">
        <v>8</v>
      </c>
      <c r="AJ156" s="44" t="s">
        <v>8</v>
      </c>
      <c r="AK156" s="45" t="s">
        <v>8</v>
      </c>
      <c r="AL156" s="44" t="s">
        <v>8</v>
      </c>
      <c r="AM156" s="45" t="s">
        <v>8</v>
      </c>
      <c r="AN156" s="44" t="s">
        <v>8</v>
      </c>
      <c r="AO156" s="45" t="s">
        <v>8</v>
      </c>
      <c r="AP156" s="44" t="s">
        <v>8</v>
      </c>
      <c r="AQ156" s="45" t="s">
        <v>8</v>
      </c>
      <c r="AR156" s="44" t="s">
        <v>8</v>
      </c>
      <c r="AS156" s="45" t="s">
        <v>8</v>
      </c>
      <c r="AT156" s="44" t="s">
        <v>8</v>
      </c>
      <c r="AU156" s="45" t="s">
        <v>8</v>
      </c>
      <c r="AV156" s="46" t="n">
        <f aca="false">IF(COUNTIF(AB156:AC156,"n")&lt;1,0,1)+IF(COUNTIF(AD156:AE156,"n")&lt;1,0,1)+IF(COUNTIF(AF156:AG156,"n")&lt;1,0,1)+IF(COUNTIF(AH156:AI156,"n")&lt;1,0,1)+IF(COUNTIF(AJ156:AK156,"n")&lt;1,0,1)+IF(COUNTIF(AL156:AM156,"n")&lt;1,0,1)+IF(COUNTIF(AN156:AO156,"n")&lt;1,0,1)+IF(COUNTIF(AP156:AQ156,"n")&lt;1,0,1)+IF(COUNTIF(AR156:AS156,"n")&lt;1,0,1)</f>
        <v>0</v>
      </c>
      <c r="AW156" s="31" t="n">
        <f aca="false">COUNTIF(AB156,"n")+COUNTIF(AD156,"n")+COUNTIF(AF156,"n")+COUNTIF(AH156,"n")+COUNTIF(AJ156,"n")+COUNTIF(AL156,"n")+COUNTIF(AN156,"n")+COUNTIF(AP156,"n")+COUNTIF(AR156,"n")</f>
        <v>0</v>
      </c>
      <c r="AX156" s="32" t="n">
        <f aca="false">COUNTIF(AC156,"n")+COUNTIF(AE156,"n")+COUNTIF(AG156,"n")+COUNTIF(AI156,"n")+COUNTIF(AK156,"n")+COUNTIF(AM156,"n")+COUNTIF(AO156,"n")+COUNTIF(AQ156,"n")+COUNTIF(AS156,"n")</f>
        <v>0</v>
      </c>
    </row>
    <row r="157" customFormat="false" ht="10.5" hidden="false" customHeight="true" outlineLevel="0" collapsed="false">
      <c r="A157" s="26" t="s">
        <v>543</v>
      </c>
      <c r="B157" s="34" t="s">
        <v>544</v>
      </c>
      <c r="C157" s="44" t="s">
        <v>8</v>
      </c>
      <c r="D157" s="45" t="s">
        <v>8</v>
      </c>
      <c r="E157" s="44" t="s">
        <v>8</v>
      </c>
      <c r="F157" s="45" t="s">
        <v>8</v>
      </c>
      <c r="G157" s="44" t="s">
        <v>8</v>
      </c>
      <c r="H157" s="45" t="s">
        <v>8</v>
      </c>
      <c r="I157" s="44" t="s">
        <v>8</v>
      </c>
      <c r="J157" s="45" t="s">
        <v>8</v>
      </c>
      <c r="K157" s="44" t="s">
        <v>8</v>
      </c>
      <c r="L157" s="45" t="s">
        <v>8</v>
      </c>
      <c r="M157" s="44" t="s">
        <v>8</v>
      </c>
      <c r="N157" s="45" t="s">
        <v>8</v>
      </c>
      <c r="O157" s="44" t="s">
        <v>8</v>
      </c>
      <c r="P157" s="45" t="s">
        <v>8</v>
      </c>
      <c r="Q157" s="44" t="s">
        <v>8</v>
      </c>
      <c r="R157" s="45" t="s">
        <v>8</v>
      </c>
      <c r="S157" s="44" t="s">
        <v>8</v>
      </c>
      <c r="T157" s="45" t="s">
        <v>8</v>
      </c>
      <c r="U157" s="44" t="s">
        <v>8</v>
      </c>
      <c r="V157" s="45" t="s">
        <v>8</v>
      </c>
      <c r="W157" s="46" t="n">
        <f aca="false">IF(COUNTIF(C157:D157,"n")&lt;1,0,1)+IF(COUNTIF(E157:F157,"n")&lt;1,0,1)+IF(COUNTIF(G157:H157,"n")&lt;1,0,1)+IF(COUNTIF(I157:J157,"n")&lt;1,0,1)+IF(COUNTIF(K157:L157,"n")&lt;1,0,1)+IF(COUNTIF(M157:N157,"n")&lt;1,0,1)+IF(COUNTIF(O157:P157,"n")&lt;1,0,1)+IF(COUNTIF(Q157:R157,"n")&lt;1,0,1)+IF(COUNTIF(S157:T157,"n")&lt;1,0,1)</f>
        <v>0</v>
      </c>
      <c r="X157" s="31" t="n">
        <f aca="false">COUNTIF(C157,"n")+COUNTIF(E157,"n")+COUNTIF(G157,"n")+COUNTIF(I157,"n")+COUNTIF(K157,"n")+COUNTIF(M157,"n")+COUNTIF(O157,"n")+COUNTIF(Q157,"n")+COUNTIF(S157,"n")</f>
        <v>0</v>
      </c>
      <c r="Y157" s="68" t="n">
        <f aca="false">COUNTIF(D157,"n")+COUNTIF(F157,"n")+COUNTIF(H157,"n")+COUNTIF(J157,"n")+COUNTIF(L157,"n")+COUNTIF(N157,"n")+COUNTIF(P157,"n")+COUNTIF(R157,"n")+COUNTIF(T157,"n")</f>
        <v>0</v>
      </c>
      <c r="Z157" s="26" t="s">
        <v>545</v>
      </c>
      <c r="AA157" s="34" t="s">
        <v>546</v>
      </c>
      <c r="AB157" s="44" t="s">
        <v>8</v>
      </c>
      <c r="AC157" s="45" t="s">
        <v>8</v>
      </c>
      <c r="AD157" s="44" t="s">
        <v>8</v>
      </c>
      <c r="AE157" s="45" t="s">
        <v>8</v>
      </c>
      <c r="AF157" s="44" t="s">
        <v>8</v>
      </c>
      <c r="AG157" s="45" t="s">
        <v>8</v>
      </c>
      <c r="AH157" s="44" t="s">
        <v>8</v>
      </c>
      <c r="AI157" s="45" t="s">
        <v>8</v>
      </c>
      <c r="AJ157" s="44" t="s">
        <v>8</v>
      </c>
      <c r="AK157" s="45" t="s">
        <v>8</v>
      </c>
      <c r="AL157" s="44" t="s">
        <v>8</v>
      </c>
      <c r="AM157" s="45" t="s">
        <v>8</v>
      </c>
      <c r="AN157" s="44" t="s">
        <v>8</v>
      </c>
      <c r="AO157" s="45" t="s">
        <v>8</v>
      </c>
      <c r="AP157" s="44" t="s">
        <v>8</v>
      </c>
      <c r="AQ157" s="45" t="s">
        <v>8</v>
      </c>
      <c r="AR157" s="44" t="s">
        <v>8</v>
      </c>
      <c r="AS157" s="45" t="s">
        <v>8</v>
      </c>
      <c r="AT157" s="44" t="s">
        <v>8</v>
      </c>
      <c r="AU157" s="45" t="s">
        <v>8</v>
      </c>
      <c r="AV157" s="46" t="n">
        <f aca="false">IF(COUNTIF(AB157:AC157,"n")&lt;1,0,1)+IF(COUNTIF(AD157:AE157,"n")&lt;1,0,1)+IF(COUNTIF(AF157:AG157,"n")&lt;1,0,1)+IF(COUNTIF(AH157:AI157,"n")&lt;1,0,1)+IF(COUNTIF(AJ157:AK157,"n")&lt;1,0,1)+IF(COUNTIF(AL157:AM157,"n")&lt;1,0,1)+IF(COUNTIF(AN157:AO157,"n")&lt;1,0,1)+IF(COUNTIF(AP157:AQ157,"n")&lt;1,0,1)+IF(COUNTIF(AR157:AS157,"n")&lt;1,0,1)</f>
        <v>0</v>
      </c>
      <c r="AW157" s="31" t="n">
        <f aca="false">COUNTIF(AB157,"n")+COUNTIF(AD157,"n")+COUNTIF(AF157,"n")+COUNTIF(AH157,"n")+COUNTIF(AJ157,"n")+COUNTIF(AL157,"n")+COUNTIF(AN157,"n")+COUNTIF(AP157,"n")+COUNTIF(AR157,"n")</f>
        <v>0</v>
      </c>
      <c r="AX157" s="32" t="n">
        <f aca="false">COUNTIF(AC157,"n")+COUNTIF(AE157,"n")+COUNTIF(AG157,"n")+COUNTIF(AI157,"n")+COUNTIF(AK157,"n")+COUNTIF(AM157,"n")+COUNTIF(AO157,"n")+COUNTIF(AQ157,"n")+COUNTIF(AS157,"n")</f>
        <v>0</v>
      </c>
    </row>
    <row r="158" customFormat="false" ht="10.5" hidden="false" customHeight="true" outlineLevel="0" collapsed="false">
      <c r="A158" s="26" t="s">
        <v>547</v>
      </c>
      <c r="B158" s="34" t="s">
        <v>548</v>
      </c>
      <c r="C158" s="44" t="s">
        <v>8</v>
      </c>
      <c r="D158" s="45" t="s">
        <v>8</v>
      </c>
      <c r="E158" s="44" t="s">
        <v>8</v>
      </c>
      <c r="F158" s="45" t="s">
        <v>8</v>
      </c>
      <c r="G158" s="44" t="s">
        <v>8</v>
      </c>
      <c r="H158" s="45" t="s">
        <v>8</v>
      </c>
      <c r="I158" s="44" t="s">
        <v>8</v>
      </c>
      <c r="J158" s="45" t="s">
        <v>8</v>
      </c>
      <c r="K158" s="44" t="s">
        <v>8</v>
      </c>
      <c r="L158" s="45" t="s">
        <v>8</v>
      </c>
      <c r="M158" s="44" t="s">
        <v>8</v>
      </c>
      <c r="N158" s="45" t="s">
        <v>8</v>
      </c>
      <c r="O158" s="44" t="s">
        <v>8</v>
      </c>
      <c r="P158" s="45" t="s">
        <v>8</v>
      </c>
      <c r="Q158" s="44" t="s">
        <v>8</v>
      </c>
      <c r="R158" s="45" t="s">
        <v>8</v>
      </c>
      <c r="S158" s="44" t="s">
        <v>8</v>
      </c>
      <c r="T158" s="45" t="s">
        <v>8</v>
      </c>
      <c r="U158" s="44" t="s">
        <v>8</v>
      </c>
      <c r="V158" s="45" t="s">
        <v>8</v>
      </c>
      <c r="W158" s="46" t="n">
        <f aca="false">IF(COUNTIF(C158:D158,"n")&lt;1,0,1)+IF(COUNTIF(E158:F158,"n")&lt;1,0,1)+IF(COUNTIF(G158:H158,"n")&lt;1,0,1)+IF(COUNTIF(I158:J158,"n")&lt;1,0,1)+IF(COUNTIF(K158:L158,"n")&lt;1,0,1)+IF(COUNTIF(M158:N158,"n")&lt;1,0,1)+IF(COUNTIF(O158:P158,"n")&lt;1,0,1)+IF(COUNTIF(Q158:R158,"n")&lt;1,0,1)+IF(COUNTIF(S158:T158,"n")&lt;1,0,1)</f>
        <v>0</v>
      </c>
      <c r="X158" s="31" t="n">
        <f aca="false">COUNTIF(C158,"n")+COUNTIF(E158,"n")+COUNTIF(G158,"n")+COUNTIF(I158,"n")+COUNTIF(K158,"n")+COUNTIF(M158,"n")+COUNTIF(O158,"n")+COUNTIF(Q158,"n")+COUNTIF(S158,"n")</f>
        <v>0</v>
      </c>
      <c r="Y158" s="68" t="n">
        <f aca="false">COUNTIF(D158,"n")+COUNTIF(F158,"n")+COUNTIF(H158,"n")+COUNTIF(J158,"n")+COUNTIF(L158,"n")+COUNTIF(N158,"n")+COUNTIF(P158,"n")+COUNTIF(R158,"n")+COUNTIF(T158,"n")</f>
        <v>0</v>
      </c>
      <c r="Z158" s="26" t="s">
        <v>549</v>
      </c>
      <c r="AA158" s="34" t="s">
        <v>550</v>
      </c>
      <c r="AB158" s="44" t="s">
        <v>8</v>
      </c>
      <c r="AC158" s="45" t="s">
        <v>8</v>
      </c>
      <c r="AD158" s="44" t="s">
        <v>8</v>
      </c>
      <c r="AE158" s="45" t="s">
        <v>8</v>
      </c>
      <c r="AF158" s="44" t="s">
        <v>8</v>
      </c>
      <c r="AG158" s="45" t="s">
        <v>8</v>
      </c>
      <c r="AH158" s="44" t="s">
        <v>8</v>
      </c>
      <c r="AI158" s="45" t="s">
        <v>8</v>
      </c>
      <c r="AJ158" s="44" t="s">
        <v>8</v>
      </c>
      <c r="AK158" s="45" t="s">
        <v>8</v>
      </c>
      <c r="AL158" s="44" t="s">
        <v>8</v>
      </c>
      <c r="AM158" s="45" t="s">
        <v>8</v>
      </c>
      <c r="AN158" s="44" t="s">
        <v>8</v>
      </c>
      <c r="AO158" s="45" t="s">
        <v>8</v>
      </c>
      <c r="AP158" s="44" t="s">
        <v>8</v>
      </c>
      <c r="AQ158" s="45" t="s">
        <v>8</v>
      </c>
      <c r="AR158" s="44" t="s">
        <v>8</v>
      </c>
      <c r="AS158" s="45" t="s">
        <v>8</v>
      </c>
      <c r="AT158" s="44" t="s">
        <v>8</v>
      </c>
      <c r="AU158" s="45" t="s">
        <v>8</v>
      </c>
      <c r="AV158" s="46" t="n">
        <f aca="false">IF(COUNTIF(AB158:AC158,"n")&lt;1,0,1)+IF(COUNTIF(AD158:AE158,"n")&lt;1,0,1)+IF(COUNTIF(AF158:AG158,"n")&lt;1,0,1)+IF(COUNTIF(AH158:AI158,"n")&lt;1,0,1)+IF(COUNTIF(AJ158:AK158,"n")&lt;1,0,1)+IF(COUNTIF(AL158:AM158,"n")&lt;1,0,1)+IF(COUNTIF(AN158:AO158,"n")&lt;1,0,1)+IF(COUNTIF(AP158:AQ158,"n")&lt;1,0,1)+IF(COUNTIF(AR158:AS158,"n")&lt;1,0,1)</f>
        <v>0</v>
      </c>
      <c r="AW158" s="31" t="n">
        <f aca="false">COUNTIF(AB158,"n")+COUNTIF(AD158,"n")+COUNTIF(AF158,"n")+COUNTIF(AH158,"n")+COUNTIF(AJ158,"n")+COUNTIF(AL158,"n")+COUNTIF(AN158,"n")+COUNTIF(AP158,"n")+COUNTIF(AR158,"n")</f>
        <v>0</v>
      </c>
      <c r="AX158" s="32" t="n">
        <f aca="false">COUNTIF(AC158,"n")+COUNTIF(AE158,"n")+COUNTIF(AG158,"n")+COUNTIF(AI158,"n")+COUNTIF(AK158,"n")+COUNTIF(AM158,"n")+COUNTIF(AO158,"n")+COUNTIF(AQ158,"n")+COUNTIF(AS158,"n")</f>
        <v>0</v>
      </c>
    </row>
    <row r="159" customFormat="false" ht="10.5" hidden="false" customHeight="true" outlineLevel="0" collapsed="false">
      <c r="A159" s="26" t="s">
        <v>551</v>
      </c>
      <c r="B159" s="34" t="s">
        <v>552</v>
      </c>
      <c r="C159" s="44" t="s">
        <v>8</v>
      </c>
      <c r="D159" s="45" t="s">
        <v>8</v>
      </c>
      <c r="E159" s="44" t="s">
        <v>8</v>
      </c>
      <c r="F159" s="45" t="s">
        <v>8</v>
      </c>
      <c r="G159" s="44" t="s">
        <v>8</v>
      </c>
      <c r="H159" s="45" t="s">
        <v>8</v>
      </c>
      <c r="I159" s="44" t="s">
        <v>8</v>
      </c>
      <c r="J159" s="45" t="s">
        <v>8</v>
      </c>
      <c r="K159" s="44" t="s">
        <v>8</v>
      </c>
      <c r="L159" s="45" t="s">
        <v>8</v>
      </c>
      <c r="M159" s="44" t="s">
        <v>8</v>
      </c>
      <c r="N159" s="45" t="s">
        <v>8</v>
      </c>
      <c r="O159" s="44" t="s">
        <v>8</v>
      </c>
      <c r="P159" s="45" t="s">
        <v>8</v>
      </c>
      <c r="Q159" s="44" t="s">
        <v>8</v>
      </c>
      <c r="R159" s="45" t="s">
        <v>8</v>
      </c>
      <c r="S159" s="44" t="s">
        <v>8</v>
      </c>
      <c r="T159" s="45" t="s">
        <v>8</v>
      </c>
      <c r="U159" s="44" t="s">
        <v>8</v>
      </c>
      <c r="V159" s="45" t="s">
        <v>8</v>
      </c>
      <c r="W159" s="46" t="n">
        <f aca="false">IF(COUNTIF(C159:D159,"n")&lt;1,0,1)+IF(COUNTIF(E159:F159,"n")&lt;1,0,1)+IF(COUNTIF(G159:H159,"n")&lt;1,0,1)+IF(COUNTIF(I159:J159,"n")&lt;1,0,1)+IF(COUNTIF(K159:L159,"n")&lt;1,0,1)+IF(COUNTIF(M159:N159,"n")&lt;1,0,1)+IF(COUNTIF(O159:P159,"n")&lt;1,0,1)+IF(COUNTIF(Q159:R159,"n")&lt;1,0,1)+IF(COUNTIF(S159:T159,"n")&lt;1,0,1)</f>
        <v>0</v>
      </c>
      <c r="X159" s="31" t="n">
        <f aca="false">COUNTIF(C159,"n")+COUNTIF(E159,"n")+COUNTIF(G159,"n")+COUNTIF(I159,"n")+COUNTIF(K159,"n")+COUNTIF(M159,"n")+COUNTIF(O159,"n")+COUNTIF(Q159,"n")+COUNTIF(S159,"n")</f>
        <v>0</v>
      </c>
      <c r="Y159" s="68" t="n">
        <f aca="false">COUNTIF(D159,"n")+COUNTIF(F159,"n")+COUNTIF(H159,"n")+COUNTIF(J159,"n")+COUNTIF(L159,"n")+COUNTIF(N159,"n")+COUNTIF(P159,"n")+COUNTIF(R159,"n")+COUNTIF(T159,"n")</f>
        <v>0</v>
      </c>
      <c r="Z159" s="26" t="s">
        <v>553</v>
      </c>
      <c r="AA159" s="34" t="s">
        <v>554</v>
      </c>
      <c r="AB159" s="44" t="s">
        <v>8</v>
      </c>
      <c r="AC159" s="45" t="s">
        <v>8</v>
      </c>
      <c r="AD159" s="44" t="s">
        <v>8</v>
      </c>
      <c r="AE159" s="45" t="s">
        <v>8</v>
      </c>
      <c r="AF159" s="44" t="s">
        <v>8</v>
      </c>
      <c r="AG159" s="45" t="s">
        <v>8</v>
      </c>
      <c r="AH159" s="44" t="s">
        <v>8</v>
      </c>
      <c r="AI159" s="45" t="s">
        <v>8</v>
      </c>
      <c r="AJ159" s="44" t="s">
        <v>8</v>
      </c>
      <c r="AK159" s="45" t="s">
        <v>8</v>
      </c>
      <c r="AL159" s="44" t="s">
        <v>8</v>
      </c>
      <c r="AM159" s="45" t="s">
        <v>8</v>
      </c>
      <c r="AN159" s="44" t="s">
        <v>8</v>
      </c>
      <c r="AO159" s="45" t="s">
        <v>8</v>
      </c>
      <c r="AP159" s="44" t="s">
        <v>8</v>
      </c>
      <c r="AQ159" s="45" t="s">
        <v>8</v>
      </c>
      <c r="AR159" s="44" t="s">
        <v>8</v>
      </c>
      <c r="AS159" s="45" t="s">
        <v>8</v>
      </c>
      <c r="AT159" s="44" t="s">
        <v>8</v>
      </c>
      <c r="AU159" s="45" t="s">
        <v>8</v>
      </c>
      <c r="AV159" s="46" t="n">
        <f aca="false">IF(COUNTIF(AB159:AC159,"n")&lt;1,0,1)+IF(COUNTIF(AD159:AE159,"n")&lt;1,0,1)+IF(COUNTIF(AF159:AG159,"n")&lt;1,0,1)+IF(COUNTIF(AH159:AI159,"n")&lt;1,0,1)+IF(COUNTIF(AJ159:AK159,"n")&lt;1,0,1)+IF(COUNTIF(AL159:AM159,"n")&lt;1,0,1)+IF(COUNTIF(AN159:AO159,"n")&lt;1,0,1)+IF(COUNTIF(AP159:AQ159,"n")&lt;1,0,1)+IF(COUNTIF(AR159:AS159,"n")&lt;1,0,1)</f>
        <v>0</v>
      </c>
      <c r="AW159" s="31" t="n">
        <f aca="false">COUNTIF(AB159,"n")+COUNTIF(AD159,"n")+COUNTIF(AF159,"n")+COUNTIF(AH159,"n")+COUNTIF(AJ159,"n")+COUNTIF(AL159,"n")+COUNTIF(AN159,"n")+COUNTIF(AP159,"n")+COUNTIF(AR159,"n")</f>
        <v>0</v>
      </c>
      <c r="AX159" s="32" t="n">
        <f aca="false">COUNTIF(AC159,"n")+COUNTIF(AE159,"n")+COUNTIF(AG159,"n")+COUNTIF(AI159,"n")+COUNTIF(AK159,"n")+COUNTIF(AM159,"n")+COUNTIF(AO159,"n")+COUNTIF(AQ159,"n")+COUNTIF(AS159,"n")</f>
        <v>0</v>
      </c>
    </row>
    <row r="160" customFormat="false" ht="10.5" hidden="false" customHeight="true" outlineLevel="0" collapsed="false">
      <c r="A160" s="26" t="s">
        <v>555</v>
      </c>
      <c r="B160" s="34" t="s">
        <v>556</v>
      </c>
      <c r="C160" s="44" t="s">
        <v>8</v>
      </c>
      <c r="D160" s="45" t="s">
        <v>8</v>
      </c>
      <c r="E160" s="44" t="s">
        <v>8</v>
      </c>
      <c r="F160" s="45" t="s">
        <v>8</v>
      </c>
      <c r="G160" s="44" t="s">
        <v>8</v>
      </c>
      <c r="H160" s="45" t="s">
        <v>8</v>
      </c>
      <c r="I160" s="44" t="s">
        <v>8</v>
      </c>
      <c r="J160" s="45" t="s">
        <v>8</v>
      </c>
      <c r="K160" s="44" t="s">
        <v>8</v>
      </c>
      <c r="L160" s="45" t="s">
        <v>8</v>
      </c>
      <c r="M160" s="44" t="s">
        <v>8</v>
      </c>
      <c r="N160" s="45" t="s">
        <v>8</v>
      </c>
      <c r="O160" s="44" t="s">
        <v>8</v>
      </c>
      <c r="P160" s="45" t="s">
        <v>8</v>
      </c>
      <c r="Q160" s="44" t="s">
        <v>8</v>
      </c>
      <c r="R160" s="45" t="s">
        <v>8</v>
      </c>
      <c r="S160" s="44" t="s">
        <v>8</v>
      </c>
      <c r="T160" s="45" t="s">
        <v>8</v>
      </c>
      <c r="U160" s="44" t="s">
        <v>8</v>
      </c>
      <c r="V160" s="45" t="s">
        <v>8</v>
      </c>
      <c r="W160" s="46" t="n">
        <f aca="false">IF(COUNTIF(C160:D160,"n")&lt;1,0,1)+IF(COUNTIF(E160:F160,"n")&lt;1,0,1)+IF(COUNTIF(G160:H160,"n")&lt;1,0,1)+IF(COUNTIF(I160:J160,"n")&lt;1,0,1)+IF(COUNTIF(K160:L160,"n")&lt;1,0,1)+IF(COUNTIF(M160:N160,"n")&lt;1,0,1)+IF(COUNTIF(O160:P160,"n")&lt;1,0,1)+IF(COUNTIF(Q160:R160,"n")&lt;1,0,1)+IF(COUNTIF(S160:T160,"n")&lt;1,0,1)</f>
        <v>0</v>
      </c>
      <c r="X160" s="31" t="n">
        <f aca="false">COUNTIF(C160,"n")+COUNTIF(E160,"n")+COUNTIF(G160,"n")+COUNTIF(I160,"n")+COUNTIF(K160,"n")+COUNTIF(M160,"n")+COUNTIF(O160,"n")+COUNTIF(Q160,"n")+COUNTIF(S160,"n")</f>
        <v>0</v>
      </c>
      <c r="Y160" s="68" t="n">
        <f aca="false">COUNTIF(D160,"n")+COUNTIF(F160,"n")+COUNTIF(H160,"n")+COUNTIF(J160,"n")+COUNTIF(L160,"n")+COUNTIF(N160,"n")+COUNTIF(P160,"n")+COUNTIF(R160,"n")+COUNTIF(T160,"n")</f>
        <v>0</v>
      </c>
      <c r="Z160" s="26" t="s">
        <v>557</v>
      </c>
      <c r="AA160" s="34" t="s">
        <v>558</v>
      </c>
      <c r="AB160" s="44" t="s">
        <v>8</v>
      </c>
      <c r="AC160" s="45" t="s">
        <v>8</v>
      </c>
      <c r="AD160" s="44" t="s">
        <v>8</v>
      </c>
      <c r="AE160" s="45" t="s">
        <v>8</v>
      </c>
      <c r="AF160" s="44" t="s">
        <v>8</v>
      </c>
      <c r="AG160" s="45" t="s">
        <v>8</v>
      </c>
      <c r="AH160" s="44" t="s">
        <v>8</v>
      </c>
      <c r="AI160" s="45" t="s">
        <v>8</v>
      </c>
      <c r="AJ160" s="44" t="s">
        <v>8</v>
      </c>
      <c r="AK160" s="45" t="s">
        <v>8</v>
      </c>
      <c r="AL160" s="44" t="s">
        <v>8</v>
      </c>
      <c r="AM160" s="45" t="s">
        <v>8</v>
      </c>
      <c r="AN160" s="44" t="s">
        <v>8</v>
      </c>
      <c r="AO160" s="45" t="s">
        <v>8</v>
      </c>
      <c r="AP160" s="44" t="s">
        <v>8</v>
      </c>
      <c r="AQ160" s="45" t="s">
        <v>8</v>
      </c>
      <c r="AR160" s="44" t="s">
        <v>8</v>
      </c>
      <c r="AS160" s="45" t="s">
        <v>8</v>
      </c>
      <c r="AT160" s="44" t="s">
        <v>8</v>
      </c>
      <c r="AU160" s="45" t="s">
        <v>8</v>
      </c>
      <c r="AV160" s="46" t="n">
        <f aca="false">IF(COUNTIF(AB160:AC160,"n")&lt;1,0,1)+IF(COUNTIF(AD160:AE160,"n")&lt;1,0,1)+IF(COUNTIF(AF160:AG160,"n")&lt;1,0,1)+IF(COUNTIF(AH160:AI160,"n")&lt;1,0,1)+IF(COUNTIF(AJ160:AK160,"n")&lt;1,0,1)+IF(COUNTIF(AL160:AM160,"n")&lt;1,0,1)+IF(COUNTIF(AN160:AO160,"n")&lt;1,0,1)+IF(COUNTIF(AP160:AQ160,"n")&lt;1,0,1)+IF(COUNTIF(AR160:AS160,"n")&lt;1,0,1)</f>
        <v>0</v>
      </c>
      <c r="AW160" s="31" t="n">
        <f aca="false">COUNTIF(AB160,"n")+COUNTIF(AD160,"n")+COUNTIF(AF160,"n")+COUNTIF(AH160,"n")+COUNTIF(AJ160,"n")+COUNTIF(AL160,"n")+COUNTIF(AN160,"n")+COUNTIF(AP160,"n")+COUNTIF(AR160,"n")</f>
        <v>0</v>
      </c>
      <c r="AX160" s="32" t="n">
        <f aca="false">COUNTIF(AC160,"n")+COUNTIF(AE160,"n")+COUNTIF(AG160,"n")+COUNTIF(AI160,"n")+COUNTIF(AK160,"n")+COUNTIF(AM160,"n")+COUNTIF(AO160,"n")+COUNTIF(AQ160,"n")+COUNTIF(AS160,"n")</f>
        <v>0</v>
      </c>
    </row>
    <row r="161" customFormat="false" ht="10.5" hidden="false" customHeight="true" outlineLevel="0" collapsed="false">
      <c r="A161" s="26" t="s">
        <v>559</v>
      </c>
      <c r="B161" s="34" t="s">
        <v>560</v>
      </c>
      <c r="C161" s="44" t="s">
        <v>8</v>
      </c>
      <c r="D161" s="45" t="s">
        <v>8</v>
      </c>
      <c r="E161" s="44" t="s">
        <v>8</v>
      </c>
      <c r="F161" s="45" t="s">
        <v>8</v>
      </c>
      <c r="G161" s="44" t="s">
        <v>8</v>
      </c>
      <c r="H161" s="45" t="s">
        <v>8</v>
      </c>
      <c r="I161" s="44" t="s">
        <v>8</v>
      </c>
      <c r="J161" s="45" t="s">
        <v>8</v>
      </c>
      <c r="K161" s="44" t="s">
        <v>8</v>
      </c>
      <c r="L161" s="45" t="s">
        <v>8</v>
      </c>
      <c r="M161" s="44" t="s">
        <v>8</v>
      </c>
      <c r="N161" s="45" t="s">
        <v>8</v>
      </c>
      <c r="O161" s="44" t="s">
        <v>8</v>
      </c>
      <c r="P161" s="45" t="s">
        <v>8</v>
      </c>
      <c r="Q161" s="44" t="s">
        <v>8</v>
      </c>
      <c r="R161" s="45" t="s">
        <v>8</v>
      </c>
      <c r="S161" s="44" t="s">
        <v>8</v>
      </c>
      <c r="T161" s="45" t="s">
        <v>8</v>
      </c>
      <c r="U161" s="44" t="s">
        <v>8</v>
      </c>
      <c r="V161" s="45" t="s">
        <v>8</v>
      </c>
      <c r="W161" s="46" t="n">
        <f aca="false">IF(COUNTIF(C161:D161,"n")&lt;1,0,1)+IF(COUNTIF(E161:F161,"n")&lt;1,0,1)+IF(COUNTIF(G161:H161,"n")&lt;1,0,1)+IF(COUNTIF(I161:J161,"n")&lt;1,0,1)+IF(COUNTIF(K161:L161,"n")&lt;1,0,1)+IF(COUNTIF(M161:N161,"n")&lt;1,0,1)+IF(COUNTIF(O161:P161,"n")&lt;1,0,1)+IF(COUNTIF(Q161:R161,"n")&lt;1,0,1)+IF(COUNTIF(S161:T161,"n")&lt;1,0,1)</f>
        <v>0</v>
      </c>
      <c r="X161" s="31" t="n">
        <f aca="false">COUNTIF(C161,"n")+COUNTIF(E161,"n")+COUNTIF(G161,"n")+COUNTIF(I161,"n")+COUNTIF(K161,"n")+COUNTIF(M161,"n")+COUNTIF(O161,"n")+COUNTIF(Q161,"n")+COUNTIF(S161,"n")</f>
        <v>0</v>
      </c>
      <c r="Y161" s="68" t="n">
        <f aca="false">COUNTIF(D161,"n")+COUNTIF(F161,"n")+COUNTIF(H161,"n")+COUNTIF(J161,"n")+COUNTIF(L161,"n")+COUNTIF(N161,"n")+COUNTIF(P161,"n")+COUNTIF(R161,"n")+COUNTIF(T161,"n")</f>
        <v>0</v>
      </c>
      <c r="Z161" s="26" t="s">
        <v>561</v>
      </c>
      <c r="AA161" s="34" t="s">
        <v>562</v>
      </c>
      <c r="AB161" s="44" t="s">
        <v>8</v>
      </c>
      <c r="AC161" s="45" t="s">
        <v>8</v>
      </c>
      <c r="AD161" s="44" t="s">
        <v>8</v>
      </c>
      <c r="AE161" s="45" t="s">
        <v>8</v>
      </c>
      <c r="AF161" s="44" t="s">
        <v>8</v>
      </c>
      <c r="AG161" s="45" t="s">
        <v>8</v>
      </c>
      <c r="AH161" s="44" t="s">
        <v>8</v>
      </c>
      <c r="AI161" s="45" t="s">
        <v>8</v>
      </c>
      <c r="AJ161" s="44" t="s">
        <v>8</v>
      </c>
      <c r="AK161" s="45" t="s">
        <v>8</v>
      </c>
      <c r="AL161" s="44" t="s">
        <v>8</v>
      </c>
      <c r="AM161" s="45" t="s">
        <v>8</v>
      </c>
      <c r="AN161" s="44" t="s">
        <v>8</v>
      </c>
      <c r="AO161" s="45" t="s">
        <v>8</v>
      </c>
      <c r="AP161" s="44" t="s">
        <v>8</v>
      </c>
      <c r="AQ161" s="45" t="s">
        <v>8</v>
      </c>
      <c r="AR161" s="44" t="s">
        <v>8</v>
      </c>
      <c r="AS161" s="45" t="s">
        <v>8</v>
      </c>
      <c r="AT161" s="44" t="s">
        <v>8</v>
      </c>
      <c r="AU161" s="45" t="s">
        <v>8</v>
      </c>
      <c r="AV161" s="46" t="n">
        <f aca="false">IF(COUNTIF(AB161:AC161,"n")&lt;1,0,1)+IF(COUNTIF(AD161:AE161,"n")&lt;1,0,1)+IF(COUNTIF(AF161:AG161,"n")&lt;1,0,1)+IF(COUNTIF(AH161:AI161,"n")&lt;1,0,1)+IF(COUNTIF(AJ161:AK161,"n")&lt;1,0,1)+IF(COUNTIF(AL161:AM161,"n")&lt;1,0,1)+IF(COUNTIF(AN161:AO161,"n")&lt;1,0,1)+IF(COUNTIF(AP161:AQ161,"n")&lt;1,0,1)+IF(COUNTIF(AR161:AS161,"n")&lt;1,0,1)</f>
        <v>0</v>
      </c>
      <c r="AW161" s="31" t="n">
        <f aca="false">COUNTIF(AB161,"n")+COUNTIF(AD161,"n")+COUNTIF(AF161,"n")+COUNTIF(AH161,"n")+COUNTIF(AJ161,"n")+COUNTIF(AL161,"n")+COUNTIF(AN161,"n")+COUNTIF(AP161,"n")+COUNTIF(AR161,"n")</f>
        <v>0</v>
      </c>
      <c r="AX161" s="32" t="n">
        <f aca="false">COUNTIF(AC161,"n")+COUNTIF(AE161,"n")+COUNTIF(AG161,"n")+COUNTIF(AI161,"n")+COUNTIF(AK161,"n")+COUNTIF(AM161,"n")+COUNTIF(AO161,"n")+COUNTIF(AQ161,"n")+COUNTIF(AS161,"n")</f>
        <v>0</v>
      </c>
    </row>
    <row r="162" s="93" customFormat="true" ht="10.5" hidden="false" customHeight="true" outlineLevel="0" collapsed="false">
      <c r="A162" s="91"/>
      <c r="B162" s="90"/>
      <c r="C162" s="82"/>
      <c r="D162" s="83" t="n">
        <f aca="false">IF(COUNTIF(C152:D152,"n")&lt;1,0,1)+IF(COUNTIF(C153:D153,"n")&lt;1,0,1)+IF(COUNTIF(C154:D154,"n")&lt;1,0,1)+IF(COUNTIF(C155:D155,"n")&lt;1,0,1)+IF(COUNTIF(C156:D156,"n")&lt;1,0,1)+IF(COUNTIF(C157:D157,"n")&lt;1,0,1)+IF(COUNTIF(C158:D158,"n")&lt;1,0,1)+IF(COUNTIF(C159:D159,"n")&lt;1,0,1)+IF(COUNTIF(C160:D160,"n")&lt;1,0,1)+IF(COUNTIF(C161:D161,"n")&lt;1,0,1)</f>
        <v>0</v>
      </c>
      <c r="E162" s="82"/>
      <c r="F162" s="83" t="n">
        <f aca="false">IF(COUNTIF(E152:F152,"n")&lt;1,0,1)+IF(COUNTIF(E153:F153,"n")&lt;1,0,1)+IF(COUNTIF(E154:F154,"n")&lt;1,0,1)+IF(COUNTIF(E155:F155,"n")&lt;1,0,1)+IF(COUNTIF(E156:F156,"n")&lt;1,0,1)+IF(COUNTIF(E157:F157,"n")&lt;1,0,1)+IF(COUNTIF(E158:F158,"n")&lt;1,0,1)+IF(COUNTIF(E159:F159,"n")&lt;1,0,1)+IF(COUNTIF(E160:F160,"n")&lt;1,0,1)+IF(COUNTIF(E161:F161,"n")&lt;1,0,1)</f>
        <v>0</v>
      </c>
      <c r="G162" s="82"/>
      <c r="H162" s="83" t="n">
        <f aca="false">IF(COUNTIF(G152:H152,"n")&lt;1,0,1)+IF(COUNTIF(G153:H153,"n")&lt;1,0,1)+IF(COUNTIF(G154:H154,"n")&lt;1,0,1)+IF(COUNTIF(G155:H155,"n")&lt;1,0,1)+IF(COUNTIF(G156:H156,"n")&lt;1,0,1)+IF(COUNTIF(G157:H157,"n")&lt;1,0,1)+IF(COUNTIF(G158:H158,"n")&lt;1,0,1)+IF(COUNTIF(G159:H159,"n")&lt;1,0,1)+IF(COUNTIF(G160:H160,"n")&lt;1,0,1)+IF(COUNTIF(G161:H161,"n")&lt;1,0,1)</f>
        <v>0</v>
      </c>
      <c r="I162" s="82"/>
      <c r="J162" s="83" t="n">
        <f aca="false">IF(COUNTIF(I152:J152,"n")&lt;1,0,1)+IF(COUNTIF(I153:J153,"n")&lt;1,0,1)+IF(COUNTIF(I154:J154,"n")&lt;1,0,1)+IF(COUNTIF(I155:J155,"n")&lt;1,0,1)+IF(COUNTIF(I156:J156,"n")&lt;1,0,1)+IF(COUNTIF(I157:J157,"n")&lt;1,0,1)+IF(COUNTIF(I158:J158,"n")&lt;1,0,1)+IF(COUNTIF(I159:J159,"n")&lt;1,0,1)+IF(COUNTIF(I160:J160,"n")&lt;1,0,1)+IF(COUNTIF(I161:J161,"n")&lt;1,0,1)</f>
        <v>0</v>
      </c>
      <c r="K162" s="82"/>
      <c r="L162" s="83" t="n">
        <f aca="false">IF(COUNTIF(K152:L152,"n")&lt;1,0,1)+IF(COUNTIF(K153:L153,"n")&lt;1,0,1)+IF(COUNTIF(K154:L154,"n")&lt;1,0,1)+IF(COUNTIF(K155:L155,"n")&lt;1,0,1)+IF(COUNTIF(K156:L156,"n")&lt;1,0,1)+IF(COUNTIF(K157:L157,"n")&lt;1,0,1)+IF(COUNTIF(K158:L158,"n")&lt;1,0,1)+IF(COUNTIF(K159:L159,"n")&lt;1,0,1)+IF(COUNTIF(K160:L160,"n")&lt;1,0,1)+IF(COUNTIF(K161:L161,"n")&lt;1,0,1)</f>
        <v>0</v>
      </c>
      <c r="M162" s="82"/>
      <c r="N162" s="83" t="n">
        <f aca="false">IF(COUNTIF(M152:N152,"n")&lt;1,0,1)+IF(COUNTIF(M153:N153,"n")&lt;1,0,1)+IF(COUNTIF(M154:N154,"n")&lt;1,0,1)+IF(COUNTIF(M155:N155,"n")&lt;1,0,1)+IF(COUNTIF(M156:N156,"n")&lt;1,0,1)+IF(COUNTIF(M157:N157,"n")&lt;1,0,1)+IF(COUNTIF(M158:N158,"n")&lt;1,0,1)+IF(COUNTIF(M159:N159,"n")&lt;1,0,1)+IF(COUNTIF(M160:N160,"n")&lt;1,0,1)+IF(COUNTIF(M161:N161,"n")&lt;1,0,1)</f>
        <v>0</v>
      </c>
      <c r="O162" s="82"/>
      <c r="P162" s="83" t="n">
        <f aca="false">IF(COUNTIF(O152:P152,"n")&lt;1,0,1)+IF(COUNTIF(O153:P153,"n")&lt;1,0,1)+IF(COUNTIF(O154:P154,"n")&lt;1,0,1)+IF(COUNTIF(O155:P155,"n")&lt;1,0,1)+IF(COUNTIF(O156:P156,"n")&lt;1,0,1)+IF(COUNTIF(O157:P157,"n")&lt;1,0,1)+IF(COUNTIF(O158:P158,"n")&lt;1,0,1)+IF(COUNTIF(O159:P159,"n")&lt;1,0,1)+IF(COUNTIF(O160:P160,"n")&lt;1,0,1)+IF(COUNTIF(O161:P161,"n")&lt;1,0,1)</f>
        <v>0</v>
      </c>
      <c r="Q162" s="82"/>
      <c r="R162" s="83" t="n">
        <f aca="false">IF(COUNTIF(Q152:R152,"n")&lt;1,0,1)+IF(COUNTIF(Q153:R153,"n")&lt;1,0,1)+IF(COUNTIF(Q154:R154,"n")&lt;1,0,1)+IF(COUNTIF(Q155:R155,"n")&lt;1,0,1)+IF(COUNTIF(Q156:R156,"n")&lt;1,0,1)+IF(COUNTIF(Q157:R157,"n")&lt;1,0,1)+IF(COUNTIF(Q158:R158,"n")&lt;1,0,1)+IF(COUNTIF(Q159:R159,"n")&lt;1,0,1)+IF(COUNTIF(Q160:R160,"n")&lt;1,0,1)+IF(COUNTIF(Q161:R161,"n")&lt;1,0,1)</f>
        <v>0</v>
      </c>
      <c r="S162" s="82"/>
      <c r="T162" s="83" t="n">
        <f aca="false">IF(COUNTIF(S152:T152,"n")&lt;1,0,1)+IF(COUNTIF(S153:T153,"n")&lt;1,0,1)+IF(COUNTIF(S154:T154,"n")&lt;1,0,1)+IF(COUNTIF(S155:T155,"n")&lt;1,0,1)+IF(COUNTIF(S156:T156,"n")&lt;1,0,1)+IF(COUNTIF(S157:T157,"n")&lt;1,0,1)+IF(COUNTIF(S158:T158,"n")&lt;1,0,1)+IF(COUNTIF(S159:T159,"n")&lt;1,0,1)+IF(COUNTIF(S160:T160,"n")&lt;1,0,1)+IF(COUNTIF(S161:T161,"n")&lt;1,0,1)</f>
        <v>0</v>
      </c>
      <c r="U162" s="84"/>
      <c r="V162" s="83" t="n">
        <f aca="false">IF(COUNTIF(U152:V152,"n")&lt;1,0,1)+IF(COUNTIF(U153:V153,"n")&lt;1,0,1)+IF(COUNTIF(U154:V154,"n")&lt;1,0,1)+IF(COUNTIF(U155:V155,"n")&lt;1,0,1)+IF(COUNTIF(U156:V156,"n")&lt;1,0,1)+IF(COUNTIF(U157:V157,"n")&lt;1,0,1)+IF(COUNTIF(U158:V158,"n")&lt;1,0,1)+IF(COUNTIF(U159:V159,"n")&lt;1,0,1)+IF(COUNTIF(U160:V160,"n")&lt;1,0,1)+IF(COUNTIF(U161:V161,"n")&lt;1,0,1)</f>
        <v>0</v>
      </c>
      <c r="W162" s="90"/>
      <c r="X162" s="85"/>
      <c r="Y162" s="94"/>
      <c r="Z162" s="91"/>
      <c r="AA162" s="90"/>
      <c r="AB162" s="82"/>
      <c r="AC162" s="83" t="n">
        <f aca="false">IF(COUNTIF(AB152:AC152,"n")&lt;1,0,1)+IF(COUNTIF(AB153:AC153,"n")&lt;1,0,1)+IF(COUNTIF(AB154:AC154,"n")&lt;1,0,1)+IF(COUNTIF(AB155:AC155,"n")&lt;1,0,1)+IF(COUNTIF(AB156:AC156,"n")&lt;1,0,1)+IF(COUNTIF(AB157:AC157,"n")&lt;1,0,1)+IF(COUNTIF(AB158:AC158,"n")&lt;1,0,1)+IF(COUNTIF(AB159:AC159,"n")&lt;1,0,1)+IF(COUNTIF(AB160:AC160,"n")&lt;1,0,1)+IF(COUNTIF(AB161:AC161,"n")&lt;1,0,1)</f>
        <v>0</v>
      </c>
      <c r="AD162" s="82"/>
      <c r="AE162" s="83" t="n">
        <f aca="false">IF(COUNTIF(AD152:AE152,"n")&lt;1,0,1)+IF(COUNTIF(AD153:AE153,"n")&lt;1,0,1)+IF(COUNTIF(AD154:AE154,"n")&lt;1,0,1)+IF(COUNTIF(AD155:AE155,"n")&lt;1,0,1)+IF(COUNTIF(AD156:AE156,"n")&lt;1,0,1)+IF(COUNTIF(AD157:AE157,"n")&lt;1,0,1)+IF(COUNTIF(AD158:AE158,"n")&lt;1,0,1)+IF(COUNTIF(AD159:AE159,"n")&lt;1,0,1)+IF(COUNTIF(AD160:AE160,"n")&lt;1,0,1)+IF(COUNTIF(AD161:AE161,"n")&lt;1,0,1)</f>
        <v>0</v>
      </c>
      <c r="AF162" s="82"/>
      <c r="AG162" s="83" t="n">
        <f aca="false">IF(COUNTIF(AF152:AG152,"n")&lt;1,0,1)+IF(COUNTIF(AF153:AG153,"n")&lt;1,0,1)+IF(COUNTIF(AF154:AG154,"n")&lt;1,0,1)+IF(COUNTIF(AF155:AG155,"n")&lt;1,0,1)+IF(COUNTIF(AF156:AG156,"n")&lt;1,0,1)+IF(COUNTIF(AF157:AG157,"n")&lt;1,0,1)+IF(COUNTIF(AF158:AG158,"n")&lt;1,0,1)+IF(COUNTIF(AF159:AG159,"n")&lt;1,0,1)+IF(COUNTIF(AF160:AG160,"n")&lt;1,0,1)+IF(COUNTIF(AF161:AG161,"n")&lt;1,0,1)</f>
        <v>0</v>
      </c>
      <c r="AH162" s="82"/>
      <c r="AI162" s="83" t="n">
        <f aca="false">IF(COUNTIF(AH152:AI152,"n")&lt;1,0,1)+IF(COUNTIF(AH153:AI153,"n")&lt;1,0,1)+IF(COUNTIF(AH154:AI154,"n")&lt;1,0,1)+IF(COUNTIF(AH155:AI155,"n")&lt;1,0,1)+IF(COUNTIF(AH156:AI156,"n")&lt;1,0,1)+IF(COUNTIF(AH157:AI157,"n")&lt;1,0,1)+IF(COUNTIF(AH158:AI158,"n")&lt;1,0,1)+IF(COUNTIF(AH159:AI159,"n")&lt;1,0,1)+IF(COUNTIF(AH160:AI160,"n")&lt;1,0,1)+IF(COUNTIF(AH161:AI161,"n")&lt;1,0,1)</f>
        <v>0</v>
      </c>
      <c r="AJ162" s="82"/>
      <c r="AK162" s="83" t="n">
        <f aca="false">IF(COUNTIF(AJ152:AK152,"n")&lt;1,0,1)+IF(COUNTIF(AJ153:AK153,"n")&lt;1,0,1)+IF(COUNTIF(AJ154:AK154,"n")&lt;1,0,1)+IF(COUNTIF(AJ155:AK155,"n")&lt;1,0,1)+IF(COUNTIF(AJ156:AK156,"n")&lt;1,0,1)+IF(COUNTIF(AJ157:AK157,"n")&lt;1,0,1)+IF(COUNTIF(AJ158:AK158,"n")&lt;1,0,1)+IF(COUNTIF(AJ159:AK159,"n")&lt;1,0,1)+IF(COUNTIF(AJ160:AK160,"n")&lt;1,0,1)+IF(COUNTIF(AJ161:AK161,"n")&lt;1,0,1)</f>
        <v>0</v>
      </c>
      <c r="AL162" s="82"/>
      <c r="AM162" s="83" t="n">
        <f aca="false">IF(COUNTIF(AL152:AM152,"n")&lt;1,0,1)+IF(COUNTIF(AL153:AM153,"n")&lt;1,0,1)+IF(COUNTIF(AL154:AM154,"n")&lt;1,0,1)+IF(COUNTIF(AL155:AM155,"n")&lt;1,0,1)+IF(COUNTIF(AL156:AM156,"n")&lt;1,0,1)+IF(COUNTIF(AL157:AM157,"n")&lt;1,0,1)+IF(COUNTIF(AL158:AM158,"n")&lt;1,0,1)+IF(COUNTIF(AL159:AM159,"n")&lt;1,0,1)+IF(COUNTIF(AL160:AM160,"n")&lt;1,0,1)+IF(COUNTIF(AL161:AM161,"n")&lt;1,0,1)</f>
        <v>0</v>
      </c>
      <c r="AN162" s="82"/>
      <c r="AO162" s="83" t="n">
        <f aca="false">IF(COUNTIF(AN152:AO152,"n")&lt;1,0,1)+IF(COUNTIF(AN153:AO153,"n")&lt;1,0,1)+IF(COUNTIF(AN154:AO154,"n")&lt;1,0,1)+IF(COUNTIF(AN155:AO155,"n")&lt;1,0,1)+IF(COUNTIF(AN156:AO156,"n")&lt;1,0,1)+IF(COUNTIF(AN157:AO157,"n")&lt;1,0,1)+IF(COUNTIF(AN158:AO158,"n")&lt;1,0,1)+IF(COUNTIF(AN159:AO159,"n")&lt;1,0,1)+IF(COUNTIF(AN160:AO160,"n")&lt;1,0,1)+IF(COUNTIF(AN161:AO161,"n")&lt;1,0,1)</f>
        <v>0</v>
      </c>
      <c r="AP162" s="82"/>
      <c r="AQ162" s="83" t="n">
        <f aca="false">IF(COUNTIF(AP152:AQ152,"n")&lt;1,0,1)+IF(COUNTIF(AP153:AQ153,"n")&lt;1,0,1)+IF(COUNTIF(AP154:AQ154,"n")&lt;1,0,1)+IF(COUNTIF(AP155:AQ155,"n")&lt;1,0,1)+IF(COUNTIF(AP156:AQ156,"n")&lt;1,0,1)+IF(COUNTIF(AP157:AQ157,"n")&lt;1,0,1)+IF(COUNTIF(AP158:AQ158,"n")&lt;1,0,1)+IF(COUNTIF(AP159:AQ159,"n")&lt;1,0,1)+IF(COUNTIF(AP160:AQ160,"n")&lt;1,0,1)+IF(COUNTIF(AP161:AQ161,"n")&lt;1,0,1)</f>
        <v>0</v>
      </c>
      <c r="AR162" s="82"/>
      <c r="AS162" s="83" t="n">
        <f aca="false">IF(COUNTIF(AR152:AS152,"n")&lt;1,0,1)+IF(COUNTIF(AR153:AS153,"n")&lt;1,0,1)+IF(COUNTIF(AR154:AS154,"n")&lt;1,0,1)+IF(COUNTIF(AR155:AS155,"n")&lt;1,0,1)+IF(COUNTIF(AR156:AS156,"n")&lt;1,0,1)+IF(COUNTIF(AR157:AS157,"n")&lt;1,0,1)+IF(COUNTIF(AR158:AS158,"n")&lt;1,0,1)+IF(COUNTIF(AR159:AS159,"n")&lt;1,0,1)+IF(COUNTIF(AR160:AS160,"n")&lt;1,0,1)+IF(COUNTIF(AR161:AS161,"n")&lt;1,0,1)</f>
        <v>0</v>
      </c>
      <c r="AT162" s="84"/>
      <c r="AU162" s="83" t="n">
        <f aca="false">IF(COUNTIF(AT152:AU152,"n")&lt;1,0,1)+IF(COUNTIF(AT153:AU153,"n")&lt;1,0,1)+IF(COUNTIF(AT154:AU154,"n")&lt;1,0,1)+IF(COUNTIF(AT155:AU155,"n")&lt;1,0,1)+IF(COUNTIF(AT156:AU156,"n")&lt;1,0,1)+IF(COUNTIF(AT157:AU157,"n")&lt;1,0,1)+IF(COUNTIF(AT158:AU158,"n")&lt;1,0,1)+IF(COUNTIF(AT159:AU159,"n")&lt;1,0,1)+IF(COUNTIF(AT160:AU160,"n")&lt;1,0,1)+IF(COUNTIF(AT161:AU161,"n")&lt;1,0,1)</f>
        <v>0</v>
      </c>
      <c r="AV162" s="90"/>
      <c r="AW162" s="85"/>
      <c r="AX162" s="86"/>
    </row>
    <row r="163" customFormat="false" ht="10.5" hidden="false" customHeight="true" outlineLevel="0" collapsed="false">
      <c r="A163" s="26" t="s">
        <v>563</v>
      </c>
      <c r="B163" s="34" t="s">
        <v>564</v>
      </c>
      <c r="C163" s="44" t="s">
        <v>8</v>
      </c>
      <c r="D163" s="45" t="s">
        <v>8</v>
      </c>
      <c r="E163" s="44" t="s">
        <v>8</v>
      </c>
      <c r="F163" s="45" t="s">
        <v>8</v>
      </c>
      <c r="G163" s="44" t="s">
        <v>8</v>
      </c>
      <c r="H163" s="45" t="s">
        <v>8</v>
      </c>
      <c r="I163" s="44" t="s">
        <v>8</v>
      </c>
      <c r="J163" s="45" t="s">
        <v>8</v>
      </c>
      <c r="K163" s="44" t="s">
        <v>8</v>
      </c>
      <c r="L163" s="45" t="s">
        <v>8</v>
      </c>
      <c r="M163" s="44" t="s">
        <v>8</v>
      </c>
      <c r="N163" s="45" t="s">
        <v>8</v>
      </c>
      <c r="O163" s="44" t="s">
        <v>8</v>
      </c>
      <c r="P163" s="45" t="s">
        <v>8</v>
      </c>
      <c r="Q163" s="44" t="s">
        <v>8</v>
      </c>
      <c r="R163" s="45" t="s">
        <v>8</v>
      </c>
      <c r="S163" s="44" t="s">
        <v>8</v>
      </c>
      <c r="T163" s="45" t="s">
        <v>8</v>
      </c>
      <c r="U163" s="44" t="s">
        <v>8</v>
      </c>
      <c r="V163" s="45" t="s">
        <v>8</v>
      </c>
      <c r="W163" s="46" t="n">
        <f aca="false">IF(COUNTIF(C163:D163,"n")&lt;1,0,1)+IF(COUNTIF(E163:F163,"n")&lt;1,0,1)+IF(COUNTIF(G163:H163,"n")&lt;1,0,1)+IF(COUNTIF(I163:J163,"n")&lt;1,0,1)+IF(COUNTIF(K163:L163,"n")&lt;1,0,1)+IF(COUNTIF(M163:N163,"n")&lt;1,0,1)+IF(COUNTIF(O163:P163,"n")&lt;1,0,1)+IF(COUNTIF(Q163:R163,"n")&lt;1,0,1)+IF(COUNTIF(S163:T163,"n")&lt;1,0,1)</f>
        <v>0</v>
      </c>
      <c r="X163" s="31" t="n">
        <f aca="false">COUNTIF(C163,"n")+COUNTIF(E163,"n")+COUNTIF(G163,"n")+COUNTIF(I163,"n")+COUNTIF(K163,"n")+COUNTIF(M163,"n")+COUNTIF(O163,"n")+COUNTIF(Q163,"n")+COUNTIF(S163,"n")</f>
        <v>0</v>
      </c>
      <c r="Y163" s="68" t="n">
        <f aca="false">COUNTIF(D163,"n")+COUNTIF(F163,"n")+COUNTIF(H163,"n")+COUNTIF(J163,"n")+COUNTIF(L163,"n")+COUNTIF(N163,"n")+COUNTIF(P163,"n")+COUNTIF(R163,"n")+COUNTIF(T163,"n")</f>
        <v>0</v>
      </c>
      <c r="Z163" s="26" t="s">
        <v>565</v>
      </c>
      <c r="AA163" s="34" t="s">
        <v>566</v>
      </c>
      <c r="AB163" s="44" t="s">
        <v>8</v>
      </c>
      <c r="AC163" s="45" t="s">
        <v>8</v>
      </c>
      <c r="AD163" s="44" t="s">
        <v>8</v>
      </c>
      <c r="AE163" s="45" t="s">
        <v>8</v>
      </c>
      <c r="AF163" s="44" t="s">
        <v>8</v>
      </c>
      <c r="AG163" s="45" t="s">
        <v>8</v>
      </c>
      <c r="AH163" s="44" t="s">
        <v>567</v>
      </c>
      <c r="AI163" s="45" t="s">
        <v>8</v>
      </c>
      <c r="AJ163" s="44" t="s">
        <v>8</v>
      </c>
      <c r="AK163" s="45" t="s">
        <v>8</v>
      </c>
      <c r="AL163" s="44" t="s">
        <v>8</v>
      </c>
      <c r="AM163" s="45" t="s">
        <v>8</v>
      </c>
      <c r="AN163" s="44" t="s">
        <v>8</v>
      </c>
      <c r="AO163" s="45" t="s">
        <v>8</v>
      </c>
      <c r="AP163" s="44" t="s">
        <v>8</v>
      </c>
      <c r="AQ163" s="45" t="s">
        <v>8</v>
      </c>
      <c r="AR163" s="44" t="s">
        <v>8</v>
      </c>
      <c r="AS163" s="45" t="s">
        <v>8</v>
      </c>
      <c r="AT163" s="44" t="s">
        <v>8</v>
      </c>
      <c r="AU163" s="45" t="s">
        <v>8</v>
      </c>
      <c r="AV163" s="46" t="n">
        <f aca="false">IF(COUNTIF(AB163:AC163,"n")&lt;1,0,1)+IF(COUNTIF(AD163:AE163,"n")&lt;1,0,1)+IF(COUNTIF(AF163:AG163,"n")&lt;1,0,1)+IF(COUNTIF(AH163:AI163,"n")&lt;1,0,1)+IF(COUNTIF(AJ163:AK163,"n")&lt;1,0,1)+IF(COUNTIF(AL163:AM163,"n")&lt;1,0,1)+IF(COUNTIF(AN163:AO163,"n")&lt;1,0,1)+IF(COUNTIF(AP163:AQ163,"n")&lt;1,0,1)+IF(COUNTIF(AR163:AS163,"n")&lt;1,0,1)</f>
        <v>0</v>
      </c>
      <c r="AW163" s="31" t="n">
        <f aca="false">COUNTIF(AB163,"n")+COUNTIF(AD163,"n")+COUNTIF(AF163,"n")+COUNTIF(AH163,"n")+COUNTIF(AJ163,"n")+COUNTIF(AL163,"n")+COUNTIF(AN163,"n")+COUNTIF(AP163,"n")+COUNTIF(AR163,"n")</f>
        <v>0</v>
      </c>
      <c r="AX163" s="32" t="n">
        <f aca="false">COUNTIF(AC163,"n")+COUNTIF(AE163,"n")+COUNTIF(AG163,"n")+COUNTIF(AI163,"n")+COUNTIF(AK163,"n")+COUNTIF(AM163,"n")+COUNTIF(AO163,"n")+COUNTIF(AQ163,"n")+COUNTIF(AS163,"n")</f>
        <v>0</v>
      </c>
    </row>
    <row r="164" customFormat="false" ht="10.5" hidden="false" customHeight="true" outlineLevel="0" collapsed="false">
      <c r="A164" s="26" t="s">
        <v>568</v>
      </c>
      <c r="B164" s="34" t="s">
        <v>569</v>
      </c>
      <c r="C164" s="44" t="s">
        <v>8</v>
      </c>
      <c r="D164" s="45" t="s">
        <v>8</v>
      </c>
      <c r="E164" s="44" t="s">
        <v>8</v>
      </c>
      <c r="F164" s="45" t="s">
        <v>8</v>
      </c>
      <c r="G164" s="44" t="s">
        <v>8</v>
      </c>
      <c r="H164" s="45" t="s">
        <v>8</v>
      </c>
      <c r="I164" s="44" t="s">
        <v>8</v>
      </c>
      <c r="J164" s="45" t="s">
        <v>8</v>
      </c>
      <c r="K164" s="44" t="s">
        <v>8</v>
      </c>
      <c r="L164" s="45" t="s">
        <v>8</v>
      </c>
      <c r="M164" s="44" t="s">
        <v>8</v>
      </c>
      <c r="N164" s="45" t="s">
        <v>8</v>
      </c>
      <c r="O164" s="44" t="s">
        <v>8</v>
      </c>
      <c r="P164" s="45" t="s">
        <v>8</v>
      </c>
      <c r="Q164" s="44" t="s">
        <v>8</v>
      </c>
      <c r="R164" s="45" t="s">
        <v>8</v>
      </c>
      <c r="S164" s="44" t="s">
        <v>8</v>
      </c>
      <c r="T164" s="45" t="s">
        <v>8</v>
      </c>
      <c r="U164" s="44" t="s">
        <v>8</v>
      </c>
      <c r="V164" s="45" t="s">
        <v>8</v>
      </c>
      <c r="W164" s="46" t="n">
        <f aca="false">IF(COUNTIF(C164:D164,"n")&lt;1,0,1)+IF(COUNTIF(E164:F164,"n")&lt;1,0,1)+IF(COUNTIF(G164:H164,"n")&lt;1,0,1)+IF(COUNTIF(I164:J164,"n")&lt;1,0,1)+IF(COUNTIF(K164:L164,"n")&lt;1,0,1)+IF(COUNTIF(M164:N164,"n")&lt;1,0,1)+IF(COUNTIF(O164:P164,"n")&lt;1,0,1)+IF(COUNTIF(Q164:R164,"n")&lt;1,0,1)+IF(COUNTIF(S164:T164,"n")&lt;1,0,1)</f>
        <v>0</v>
      </c>
      <c r="X164" s="31" t="n">
        <f aca="false">COUNTIF(C164,"n")+COUNTIF(E164,"n")+COUNTIF(G164,"n")+COUNTIF(I164,"n")+COUNTIF(K164,"n")+COUNTIF(M164,"n")+COUNTIF(O164,"n")+COUNTIF(Q164,"n")+COUNTIF(S164,"n")</f>
        <v>0</v>
      </c>
      <c r="Y164" s="68" t="n">
        <f aca="false">COUNTIF(D164,"n")+COUNTIF(F164,"n")+COUNTIF(H164,"n")+COUNTIF(J164,"n")+COUNTIF(L164,"n")+COUNTIF(N164,"n")+COUNTIF(P164,"n")+COUNTIF(R164,"n")+COUNTIF(T164,"n")</f>
        <v>0</v>
      </c>
      <c r="Z164" s="26" t="s">
        <v>570</v>
      </c>
      <c r="AA164" s="34" t="s">
        <v>571</v>
      </c>
      <c r="AB164" s="44" t="s">
        <v>8</v>
      </c>
      <c r="AC164" s="45" t="s">
        <v>8</v>
      </c>
      <c r="AD164" s="44" t="s">
        <v>8</v>
      </c>
      <c r="AE164" s="45" t="s">
        <v>8</v>
      </c>
      <c r="AF164" s="44" t="s">
        <v>8</v>
      </c>
      <c r="AG164" s="45" t="s">
        <v>8</v>
      </c>
      <c r="AH164" s="44" t="s">
        <v>8</v>
      </c>
      <c r="AI164" s="45" t="s">
        <v>8</v>
      </c>
      <c r="AJ164" s="44" t="s">
        <v>8</v>
      </c>
      <c r="AK164" s="45" t="s">
        <v>8</v>
      </c>
      <c r="AL164" s="44" t="s">
        <v>8</v>
      </c>
      <c r="AM164" s="45" t="s">
        <v>8</v>
      </c>
      <c r="AN164" s="44" t="s">
        <v>8</v>
      </c>
      <c r="AO164" s="45" t="s">
        <v>8</v>
      </c>
      <c r="AP164" s="44" t="s">
        <v>8</v>
      </c>
      <c r="AQ164" s="45" t="s">
        <v>8</v>
      </c>
      <c r="AR164" s="44" t="s">
        <v>8</v>
      </c>
      <c r="AS164" s="45" t="s">
        <v>8</v>
      </c>
      <c r="AT164" s="44" t="s">
        <v>8</v>
      </c>
      <c r="AU164" s="45" t="s">
        <v>8</v>
      </c>
      <c r="AV164" s="46" t="n">
        <f aca="false">IF(COUNTIF(AB164:AC164,"n")&lt;1,0,1)+IF(COUNTIF(AD164:AE164,"n")&lt;1,0,1)+IF(COUNTIF(AF164:AG164,"n")&lt;1,0,1)+IF(COUNTIF(AH164:AI164,"n")&lt;1,0,1)+IF(COUNTIF(AJ164:AK164,"n")&lt;1,0,1)+IF(COUNTIF(AL164:AM164,"n")&lt;1,0,1)+IF(COUNTIF(AN164:AO164,"n")&lt;1,0,1)+IF(COUNTIF(AP164:AQ164,"n")&lt;1,0,1)+IF(COUNTIF(AR164:AS164,"n")&lt;1,0,1)</f>
        <v>0</v>
      </c>
      <c r="AW164" s="31" t="n">
        <f aca="false">COUNTIF(AB164,"n")+COUNTIF(AD164,"n")+COUNTIF(AF164,"n")+COUNTIF(AH164,"n")+COUNTIF(AJ164,"n")+COUNTIF(AL164,"n")+COUNTIF(AN164,"n")+COUNTIF(AP164,"n")+COUNTIF(AR164,"n")</f>
        <v>0</v>
      </c>
      <c r="AX164" s="32" t="n">
        <f aca="false">COUNTIF(AC164,"n")+COUNTIF(AE164,"n")+COUNTIF(AG164,"n")+COUNTIF(AI164,"n")+COUNTIF(AK164,"n")+COUNTIF(AM164,"n")+COUNTIF(AO164,"n")+COUNTIF(AQ164,"n")+COUNTIF(AS164,"n")</f>
        <v>0</v>
      </c>
    </row>
    <row r="165" customFormat="false" ht="10.5" hidden="false" customHeight="true" outlineLevel="0" collapsed="false">
      <c r="A165" s="26" t="s">
        <v>572</v>
      </c>
      <c r="B165" s="34" t="s">
        <v>573</v>
      </c>
      <c r="C165" s="44" t="s">
        <v>8</v>
      </c>
      <c r="D165" s="45" t="s">
        <v>8</v>
      </c>
      <c r="E165" s="44" t="s">
        <v>8</v>
      </c>
      <c r="F165" s="45" t="s">
        <v>8</v>
      </c>
      <c r="G165" s="44" t="s">
        <v>8</v>
      </c>
      <c r="H165" s="45" t="s">
        <v>8</v>
      </c>
      <c r="I165" s="44" t="s">
        <v>8</v>
      </c>
      <c r="J165" s="45" t="s">
        <v>8</v>
      </c>
      <c r="K165" s="44" t="s">
        <v>8</v>
      </c>
      <c r="L165" s="45" t="s">
        <v>8</v>
      </c>
      <c r="M165" s="44" t="s">
        <v>8</v>
      </c>
      <c r="N165" s="45" t="s">
        <v>8</v>
      </c>
      <c r="O165" s="44" t="s">
        <v>8</v>
      </c>
      <c r="P165" s="45" t="s">
        <v>8</v>
      </c>
      <c r="Q165" s="44" t="s">
        <v>8</v>
      </c>
      <c r="R165" s="45" t="s">
        <v>8</v>
      </c>
      <c r="S165" s="44" t="s">
        <v>8</v>
      </c>
      <c r="T165" s="45" t="s">
        <v>8</v>
      </c>
      <c r="U165" s="44" t="s">
        <v>8</v>
      </c>
      <c r="V165" s="45" t="s">
        <v>8</v>
      </c>
      <c r="W165" s="46" t="n">
        <f aca="false">IF(COUNTIF(C165:D165,"n")&lt;1,0,1)+IF(COUNTIF(E165:F165,"n")&lt;1,0,1)+IF(COUNTIF(G165:H165,"n")&lt;1,0,1)+IF(COUNTIF(I165:J165,"n")&lt;1,0,1)+IF(COUNTIF(K165:L165,"n")&lt;1,0,1)+IF(COUNTIF(M165:N165,"n")&lt;1,0,1)+IF(COUNTIF(O165:P165,"n")&lt;1,0,1)+IF(COUNTIF(Q165:R165,"n")&lt;1,0,1)+IF(COUNTIF(S165:T165,"n")&lt;1,0,1)</f>
        <v>0</v>
      </c>
      <c r="X165" s="31" t="n">
        <f aca="false">COUNTIF(C165,"n")+COUNTIF(E165,"n")+COUNTIF(G165,"n")+COUNTIF(I165,"n")+COUNTIF(K165,"n")+COUNTIF(M165,"n")+COUNTIF(O165,"n")+COUNTIF(Q165,"n")+COUNTIF(S165,"n")</f>
        <v>0</v>
      </c>
      <c r="Y165" s="68" t="n">
        <f aca="false">COUNTIF(D165,"n")+COUNTIF(F165,"n")+COUNTIF(H165,"n")+COUNTIF(J165,"n")+COUNTIF(L165,"n")+COUNTIF(N165,"n")+COUNTIF(P165,"n")+COUNTIF(R165,"n")+COUNTIF(T165,"n")</f>
        <v>0</v>
      </c>
      <c r="Z165" s="26" t="s">
        <v>574</v>
      </c>
      <c r="AA165" s="34" t="s">
        <v>575</v>
      </c>
      <c r="AB165" s="44" t="s">
        <v>8</v>
      </c>
      <c r="AC165" s="45" t="s">
        <v>8</v>
      </c>
      <c r="AD165" s="44" t="s">
        <v>8</v>
      </c>
      <c r="AE165" s="45" t="s">
        <v>8</v>
      </c>
      <c r="AF165" s="44" t="s">
        <v>8</v>
      </c>
      <c r="AG165" s="45" t="s">
        <v>8</v>
      </c>
      <c r="AH165" s="44" t="s">
        <v>8</v>
      </c>
      <c r="AI165" s="45" t="s">
        <v>8</v>
      </c>
      <c r="AJ165" s="44" t="s">
        <v>8</v>
      </c>
      <c r="AK165" s="45" t="s">
        <v>8</v>
      </c>
      <c r="AL165" s="44" t="s">
        <v>8</v>
      </c>
      <c r="AM165" s="45" t="s">
        <v>8</v>
      </c>
      <c r="AN165" s="44" t="s">
        <v>8</v>
      </c>
      <c r="AO165" s="45" t="s">
        <v>8</v>
      </c>
      <c r="AP165" s="44" t="s">
        <v>8</v>
      </c>
      <c r="AQ165" s="45" t="s">
        <v>8</v>
      </c>
      <c r="AR165" s="44" t="s">
        <v>8</v>
      </c>
      <c r="AS165" s="45" t="s">
        <v>8</v>
      </c>
      <c r="AT165" s="44" t="s">
        <v>8</v>
      </c>
      <c r="AU165" s="45" t="s">
        <v>8</v>
      </c>
      <c r="AV165" s="46" t="n">
        <f aca="false">IF(COUNTIF(AB165:AC165,"n")&lt;1,0,1)+IF(COUNTIF(AD165:AE165,"n")&lt;1,0,1)+IF(COUNTIF(AF165:AG165,"n")&lt;1,0,1)+IF(COUNTIF(AH165:AI165,"n")&lt;1,0,1)+IF(COUNTIF(AJ165:AK165,"n")&lt;1,0,1)+IF(COUNTIF(AL165:AM165,"n")&lt;1,0,1)+IF(COUNTIF(AN165:AO165,"n")&lt;1,0,1)+IF(COUNTIF(AP165:AQ165,"n")&lt;1,0,1)+IF(COUNTIF(AR165:AS165,"n")&lt;1,0,1)</f>
        <v>0</v>
      </c>
      <c r="AW165" s="31" t="n">
        <f aca="false">COUNTIF(AB165,"n")+COUNTIF(AD165,"n")+COUNTIF(AF165,"n")+COUNTIF(AH165,"n")+COUNTIF(AJ165,"n")+COUNTIF(AL165,"n")+COUNTIF(AN165,"n")+COUNTIF(AP165,"n")+COUNTIF(AR165,"n")</f>
        <v>0</v>
      </c>
      <c r="AX165" s="32" t="n">
        <f aca="false">COUNTIF(AC165,"n")+COUNTIF(AE165,"n")+COUNTIF(AG165,"n")+COUNTIF(AI165,"n")+COUNTIF(AK165,"n")+COUNTIF(AM165,"n")+COUNTIF(AO165,"n")+COUNTIF(AQ165,"n")+COUNTIF(AS165,"n")</f>
        <v>0</v>
      </c>
    </row>
    <row r="166" customFormat="false" ht="10.5" hidden="false" customHeight="true" outlineLevel="0" collapsed="false">
      <c r="A166" s="26" t="s">
        <v>576</v>
      </c>
      <c r="B166" s="34" t="s">
        <v>577</v>
      </c>
      <c r="C166" s="44" t="s">
        <v>8</v>
      </c>
      <c r="D166" s="45" t="s">
        <v>8</v>
      </c>
      <c r="E166" s="44" t="s">
        <v>8</v>
      </c>
      <c r="F166" s="45" t="s">
        <v>8</v>
      </c>
      <c r="G166" s="44" t="s">
        <v>8</v>
      </c>
      <c r="H166" s="45" t="s">
        <v>8</v>
      </c>
      <c r="I166" s="44" t="s">
        <v>8</v>
      </c>
      <c r="J166" s="45" t="s">
        <v>8</v>
      </c>
      <c r="K166" s="44" t="s">
        <v>8</v>
      </c>
      <c r="L166" s="45" t="s">
        <v>8</v>
      </c>
      <c r="M166" s="44" t="s">
        <v>8</v>
      </c>
      <c r="N166" s="45" t="s">
        <v>8</v>
      </c>
      <c r="O166" s="44" t="s">
        <v>8</v>
      </c>
      <c r="P166" s="45" t="s">
        <v>8</v>
      </c>
      <c r="Q166" s="44" t="s">
        <v>8</v>
      </c>
      <c r="R166" s="45" t="s">
        <v>8</v>
      </c>
      <c r="S166" s="44" t="s">
        <v>8</v>
      </c>
      <c r="T166" s="45" t="s">
        <v>8</v>
      </c>
      <c r="U166" s="44" t="s">
        <v>8</v>
      </c>
      <c r="V166" s="45" t="s">
        <v>8</v>
      </c>
      <c r="W166" s="46" t="n">
        <f aca="false">IF(COUNTIF(C166:D166,"n")&lt;1,0,1)+IF(COUNTIF(E166:F166,"n")&lt;1,0,1)+IF(COUNTIF(G166:H166,"n")&lt;1,0,1)+IF(COUNTIF(I166:J166,"n")&lt;1,0,1)+IF(COUNTIF(K166:L166,"n")&lt;1,0,1)+IF(COUNTIF(M166:N166,"n")&lt;1,0,1)+IF(COUNTIF(O166:P166,"n")&lt;1,0,1)+IF(COUNTIF(Q166:R166,"n")&lt;1,0,1)+IF(COUNTIF(S166:T166,"n")&lt;1,0,1)</f>
        <v>0</v>
      </c>
      <c r="X166" s="31" t="n">
        <f aca="false">COUNTIF(C166,"n")+COUNTIF(E166,"n")+COUNTIF(G166,"n")+COUNTIF(I166,"n")+COUNTIF(K166,"n")+COUNTIF(M166,"n")+COUNTIF(O166,"n")+COUNTIF(Q166,"n")+COUNTIF(S166,"n")</f>
        <v>0</v>
      </c>
      <c r="Y166" s="68" t="n">
        <f aca="false">COUNTIF(D166,"n")+COUNTIF(F166,"n")+COUNTIF(H166,"n")+COUNTIF(J166,"n")+COUNTIF(L166,"n")+COUNTIF(N166,"n")+COUNTIF(P166,"n")+COUNTIF(R166,"n")+COUNTIF(T166,"n")</f>
        <v>0</v>
      </c>
      <c r="Z166" s="26" t="s">
        <v>578</v>
      </c>
      <c r="AA166" s="34" t="s">
        <v>579</v>
      </c>
      <c r="AB166" s="44" t="s">
        <v>8</v>
      </c>
      <c r="AC166" s="45" t="s">
        <v>8</v>
      </c>
      <c r="AD166" s="44" t="s">
        <v>8</v>
      </c>
      <c r="AE166" s="45" t="s">
        <v>8</v>
      </c>
      <c r="AF166" s="44" t="s">
        <v>8</v>
      </c>
      <c r="AG166" s="45" t="s">
        <v>8</v>
      </c>
      <c r="AH166" s="44" t="s">
        <v>8</v>
      </c>
      <c r="AI166" s="45" t="s">
        <v>8</v>
      </c>
      <c r="AJ166" s="44" t="s">
        <v>8</v>
      </c>
      <c r="AK166" s="45" t="s">
        <v>8</v>
      </c>
      <c r="AL166" s="44" t="s">
        <v>8</v>
      </c>
      <c r="AM166" s="45" t="s">
        <v>8</v>
      </c>
      <c r="AN166" s="44" t="s">
        <v>8</v>
      </c>
      <c r="AO166" s="45" t="s">
        <v>8</v>
      </c>
      <c r="AP166" s="44" t="s">
        <v>8</v>
      </c>
      <c r="AQ166" s="45" t="s">
        <v>8</v>
      </c>
      <c r="AR166" s="44" t="s">
        <v>8</v>
      </c>
      <c r="AS166" s="45" t="s">
        <v>8</v>
      </c>
      <c r="AT166" s="44" t="s">
        <v>8</v>
      </c>
      <c r="AU166" s="45" t="s">
        <v>8</v>
      </c>
      <c r="AV166" s="46" t="n">
        <f aca="false">IF(COUNTIF(AB166:AC166,"n")&lt;1,0,1)+IF(COUNTIF(AD166:AE166,"n")&lt;1,0,1)+IF(COUNTIF(AF166:AG166,"n")&lt;1,0,1)+IF(COUNTIF(AH166:AI166,"n")&lt;1,0,1)+IF(COUNTIF(AJ166:AK166,"n")&lt;1,0,1)+IF(COUNTIF(AL166:AM166,"n")&lt;1,0,1)+IF(COUNTIF(AN166:AO166,"n")&lt;1,0,1)+IF(COUNTIF(AP166:AQ166,"n")&lt;1,0,1)+IF(COUNTIF(AR166:AS166,"n")&lt;1,0,1)</f>
        <v>0</v>
      </c>
      <c r="AW166" s="31" t="n">
        <f aca="false">COUNTIF(AB166,"n")+COUNTIF(AD166,"n")+COUNTIF(AF166,"n")+COUNTIF(AH166,"n")+COUNTIF(AJ166,"n")+COUNTIF(AL166,"n")+COUNTIF(AN166,"n")+COUNTIF(AP166,"n")+COUNTIF(AR166,"n")</f>
        <v>0</v>
      </c>
      <c r="AX166" s="32" t="n">
        <f aca="false">COUNTIF(AC166,"n")+COUNTIF(AE166,"n")+COUNTIF(AG166,"n")+COUNTIF(AI166,"n")+COUNTIF(AK166,"n")+COUNTIF(AM166,"n")+COUNTIF(AO166,"n")+COUNTIF(AQ166,"n")+COUNTIF(AS166,"n")</f>
        <v>0</v>
      </c>
    </row>
    <row r="167" customFormat="false" ht="10.5" hidden="false" customHeight="true" outlineLevel="0" collapsed="false">
      <c r="A167" s="26" t="s">
        <v>580</v>
      </c>
      <c r="B167" s="34" t="s">
        <v>581</v>
      </c>
      <c r="C167" s="44" t="s">
        <v>8</v>
      </c>
      <c r="D167" s="45" t="s">
        <v>8</v>
      </c>
      <c r="E167" s="44" t="s">
        <v>8</v>
      </c>
      <c r="F167" s="45" t="s">
        <v>8</v>
      </c>
      <c r="G167" s="44" t="s">
        <v>8</v>
      </c>
      <c r="H167" s="45" t="s">
        <v>8</v>
      </c>
      <c r="I167" s="44" t="s">
        <v>8</v>
      </c>
      <c r="J167" s="45" t="s">
        <v>8</v>
      </c>
      <c r="K167" s="44" t="s">
        <v>8</v>
      </c>
      <c r="L167" s="45" t="s">
        <v>8</v>
      </c>
      <c r="M167" s="44" t="s">
        <v>8</v>
      </c>
      <c r="N167" s="45" t="s">
        <v>8</v>
      </c>
      <c r="O167" s="44" t="s">
        <v>8</v>
      </c>
      <c r="P167" s="45" t="s">
        <v>8</v>
      </c>
      <c r="Q167" s="44" t="s">
        <v>8</v>
      </c>
      <c r="R167" s="45" t="s">
        <v>8</v>
      </c>
      <c r="S167" s="44" t="s">
        <v>8</v>
      </c>
      <c r="T167" s="45" t="s">
        <v>8</v>
      </c>
      <c r="U167" s="44" t="s">
        <v>8</v>
      </c>
      <c r="V167" s="45" t="s">
        <v>8</v>
      </c>
      <c r="W167" s="46" t="n">
        <f aca="false">IF(COUNTIF(C167:D167,"n")&lt;1,0,1)+IF(COUNTIF(E167:F167,"n")&lt;1,0,1)+IF(COUNTIF(G167:H167,"n")&lt;1,0,1)+IF(COUNTIF(I167:J167,"n")&lt;1,0,1)+IF(COUNTIF(K167:L167,"n")&lt;1,0,1)+IF(COUNTIF(M167:N167,"n")&lt;1,0,1)+IF(COUNTIF(O167:P167,"n")&lt;1,0,1)+IF(COUNTIF(Q167:R167,"n")&lt;1,0,1)+IF(COUNTIF(S167:T167,"n")&lt;1,0,1)</f>
        <v>0</v>
      </c>
      <c r="X167" s="31" t="n">
        <f aca="false">COUNTIF(C167,"n")+COUNTIF(E167,"n")+COUNTIF(G167,"n")+COUNTIF(I167,"n")+COUNTIF(K167,"n")+COUNTIF(M167,"n")+COUNTIF(O167,"n")+COUNTIF(Q167,"n")+COUNTIF(S167,"n")</f>
        <v>0</v>
      </c>
      <c r="Y167" s="68" t="n">
        <f aca="false">COUNTIF(D167,"n")+COUNTIF(F167,"n")+COUNTIF(H167,"n")+COUNTIF(J167,"n")+COUNTIF(L167,"n")+COUNTIF(N167,"n")+COUNTIF(P167,"n")+COUNTIF(R167,"n")+COUNTIF(T167,"n")</f>
        <v>0</v>
      </c>
      <c r="Z167" s="26" t="s">
        <v>582</v>
      </c>
      <c r="AA167" s="34" t="s">
        <v>583</v>
      </c>
      <c r="AB167" s="44" t="s">
        <v>8</v>
      </c>
      <c r="AC167" s="45" t="s">
        <v>8</v>
      </c>
      <c r="AD167" s="44" t="s">
        <v>8</v>
      </c>
      <c r="AE167" s="45" t="s">
        <v>8</v>
      </c>
      <c r="AF167" s="44" t="s">
        <v>8</v>
      </c>
      <c r="AG167" s="45" t="s">
        <v>8</v>
      </c>
      <c r="AH167" s="44" t="s">
        <v>8</v>
      </c>
      <c r="AI167" s="45" t="s">
        <v>8</v>
      </c>
      <c r="AJ167" s="44" t="s">
        <v>8</v>
      </c>
      <c r="AK167" s="45" t="s">
        <v>8</v>
      </c>
      <c r="AL167" s="44" t="s">
        <v>8</v>
      </c>
      <c r="AM167" s="45" t="s">
        <v>8</v>
      </c>
      <c r="AN167" s="44" t="s">
        <v>8</v>
      </c>
      <c r="AO167" s="45" t="s">
        <v>8</v>
      </c>
      <c r="AP167" s="44" t="s">
        <v>8</v>
      </c>
      <c r="AQ167" s="45" t="s">
        <v>8</v>
      </c>
      <c r="AR167" s="44" t="s">
        <v>8</v>
      </c>
      <c r="AS167" s="45" t="s">
        <v>8</v>
      </c>
      <c r="AT167" s="44" t="s">
        <v>8</v>
      </c>
      <c r="AU167" s="45" t="s">
        <v>8</v>
      </c>
      <c r="AV167" s="46" t="n">
        <f aca="false">IF(COUNTIF(AB167:AC167,"n")&lt;1,0,1)+IF(COUNTIF(AD167:AE167,"n")&lt;1,0,1)+IF(COUNTIF(AF167:AG167,"n")&lt;1,0,1)+IF(COUNTIF(AH167:AI167,"n")&lt;1,0,1)+IF(COUNTIF(AJ167:AK167,"n")&lt;1,0,1)+IF(COUNTIF(AL167:AM167,"n")&lt;1,0,1)+IF(COUNTIF(AN167:AO167,"n")&lt;1,0,1)+IF(COUNTIF(AP167:AQ167,"n")&lt;1,0,1)+IF(COUNTIF(AR167:AS167,"n")&lt;1,0,1)</f>
        <v>0</v>
      </c>
      <c r="AW167" s="31" t="n">
        <f aca="false">COUNTIF(AB167,"n")+COUNTIF(AD167,"n")+COUNTIF(AF167,"n")+COUNTIF(AH167,"n")+COUNTIF(AJ167,"n")+COUNTIF(AL167,"n")+COUNTIF(AN167,"n")+COUNTIF(AP167,"n")+COUNTIF(AR167,"n")</f>
        <v>0</v>
      </c>
      <c r="AX167" s="32" t="n">
        <f aca="false">COUNTIF(AC167,"n")+COUNTIF(AE167,"n")+COUNTIF(AG167,"n")+COUNTIF(AI167,"n")+COUNTIF(AK167,"n")+COUNTIF(AM167,"n")+COUNTIF(AO167,"n")+COUNTIF(AQ167,"n")+COUNTIF(AS167,"n")</f>
        <v>0</v>
      </c>
    </row>
    <row r="168" customFormat="false" ht="10.5" hidden="false" customHeight="true" outlineLevel="0" collapsed="false">
      <c r="A168" s="26" t="s">
        <v>584</v>
      </c>
      <c r="B168" s="34" t="s">
        <v>585</v>
      </c>
      <c r="C168" s="44" t="s">
        <v>8</v>
      </c>
      <c r="D168" s="45" t="s">
        <v>8</v>
      </c>
      <c r="E168" s="44" t="s">
        <v>8</v>
      </c>
      <c r="F168" s="45" t="s">
        <v>8</v>
      </c>
      <c r="G168" s="44" t="s">
        <v>8</v>
      </c>
      <c r="H168" s="45" t="s">
        <v>8</v>
      </c>
      <c r="I168" s="44" t="s">
        <v>8</v>
      </c>
      <c r="J168" s="45" t="s">
        <v>8</v>
      </c>
      <c r="K168" s="44" t="s">
        <v>8</v>
      </c>
      <c r="L168" s="45" t="s">
        <v>8</v>
      </c>
      <c r="M168" s="44" t="s">
        <v>8</v>
      </c>
      <c r="N168" s="45" t="s">
        <v>8</v>
      </c>
      <c r="O168" s="44" t="s">
        <v>8</v>
      </c>
      <c r="P168" s="45" t="s">
        <v>8</v>
      </c>
      <c r="Q168" s="44" t="s">
        <v>8</v>
      </c>
      <c r="R168" s="45" t="s">
        <v>8</v>
      </c>
      <c r="S168" s="44" t="s">
        <v>8</v>
      </c>
      <c r="T168" s="45" t="s">
        <v>8</v>
      </c>
      <c r="U168" s="44" t="s">
        <v>8</v>
      </c>
      <c r="V168" s="45" t="s">
        <v>8</v>
      </c>
      <c r="W168" s="46" t="n">
        <f aca="false">IF(COUNTIF(C168:D168,"n")&lt;1,0,1)+IF(COUNTIF(E168:F168,"n")&lt;1,0,1)+IF(COUNTIF(G168:H168,"n")&lt;1,0,1)+IF(COUNTIF(I168:J168,"n")&lt;1,0,1)+IF(COUNTIF(K168:L168,"n")&lt;1,0,1)+IF(COUNTIF(M168:N168,"n")&lt;1,0,1)+IF(COUNTIF(O168:P168,"n")&lt;1,0,1)+IF(COUNTIF(Q168:R168,"n")&lt;1,0,1)+IF(COUNTIF(S168:T168,"n")&lt;1,0,1)</f>
        <v>0</v>
      </c>
      <c r="X168" s="31" t="n">
        <f aca="false">COUNTIF(C168,"n")+COUNTIF(E168,"n")+COUNTIF(G168,"n")+COUNTIF(I168,"n")+COUNTIF(K168,"n")+COUNTIF(M168,"n")+COUNTIF(O168,"n")+COUNTIF(Q168,"n")+COUNTIF(S168,"n")</f>
        <v>0</v>
      </c>
      <c r="Y168" s="68" t="n">
        <f aca="false">COUNTIF(D168,"n")+COUNTIF(F168,"n")+COUNTIF(H168,"n")+COUNTIF(J168,"n")+COUNTIF(L168,"n")+COUNTIF(N168,"n")+COUNTIF(P168,"n")+COUNTIF(R168,"n")+COUNTIF(T168,"n")</f>
        <v>0</v>
      </c>
      <c r="Z168" s="26" t="s">
        <v>586</v>
      </c>
      <c r="AA168" s="34" t="s">
        <v>587</v>
      </c>
      <c r="AB168" s="44" t="s">
        <v>8</v>
      </c>
      <c r="AC168" s="45" t="s">
        <v>8</v>
      </c>
      <c r="AD168" s="44" t="s">
        <v>8</v>
      </c>
      <c r="AE168" s="45" t="s">
        <v>8</v>
      </c>
      <c r="AF168" s="44" t="s">
        <v>8</v>
      </c>
      <c r="AG168" s="45" t="s">
        <v>8</v>
      </c>
      <c r="AH168" s="44" t="s">
        <v>567</v>
      </c>
      <c r="AI168" s="45" t="s">
        <v>8</v>
      </c>
      <c r="AJ168" s="44" t="s">
        <v>8</v>
      </c>
      <c r="AK168" s="45" t="s">
        <v>8</v>
      </c>
      <c r="AL168" s="44" t="s">
        <v>8</v>
      </c>
      <c r="AM168" s="45" t="s">
        <v>8</v>
      </c>
      <c r="AN168" s="44" t="s">
        <v>8</v>
      </c>
      <c r="AO168" s="45" t="s">
        <v>8</v>
      </c>
      <c r="AP168" s="44" t="s">
        <v>8</v>
      </c>
      <c r="AQ168" s="45" t="s">
        <v>8</v>
      </c>
      <c r="AR168" s="44" t="s">
        <v>8</v>
      </c>
      <c r="AS168" s="45" t="s">
        <v>8</v>
      </c>
      <c r="AT168" s="44" t="s">
        <v>8</v>
      </c>
      <c r="AU168" s="45" t="s">
        <v>8</v>
      </c>
      <c r="AV168" s="46" t="n">
        <f aca="false">IF(COUNTIF(AB168:AC168,"n")&lt;1,0,1)+IF(COUNTIF(AD168:AE168,"n")&lt;1,0,1)+IF(COUNTIF(AF168:AG168,"n")&lt;1,0,1)+IF(COUNTIF(AH168:AI168,"n")&lt;1,0,1)+IF(COUNTIF(AJ168:AK168,"n")&lt;1,0,1)+IF(COUNTIF(AL168:AM168,"n")&lt;1,0,1)+IF(COUNTIF(AN168:AO168,"n")&lt;1,0,1)+IF(COUNTIF(AP168:AQ168,"n")&lt;1,0,1)+IF(COUNTIF(AR168:AS168,"n")&lt;1,0,1)</f>
        <v>0</v>
      </c>
      <c r="AW168" s="31" t="n">
        <f aca="false">COUNTIF(AB168,"n")+COUNTIF(AD168,"n")+COUNTIF(AF168,"n")+COUNTIF(AH168,"n")+COUNTIF(AJ168,"n")+COUNTIF(AL168,"n")+COUNTIF(AN168,"n")+COUNTIF(AP168,"n")+COUNTIF(AR168,"n")</f>
        <v>0</v>
      </c>
      <c r="AX168" s="32" t="n">
        <f aca="false">COUNTIF(AC168,"n")+COUNTIF(AE168,"n")+COUNTIF(AG168,"n")+COUNTIF(AI168,"n")+COUNTIF(AK168,"n")+COUNTIF(AM168,"n")+COUNTIF(AO168,"n")+COUNTIF(AQ168,"n")+COUNTIF(AS168,"n")</f>
        <v>0</v>
      </c>
    </row>
    <row r="169" customFormat="false" ht="10.5" hidden="false" customHeight="true" outlineLevel="0" collapsed="false">
      <c r="A169" s="26" t="s">
        <v>588</v>
      </c>
      <c r="B169" s="34" t="s">
        <v>589</v>
      </c>
      <c r="C169" s="44" t="s">
        <v>8</v>
      </c>
      <c r="D169" s="45" t="s">
        <v>8</v>
      </c>
      <c r="E169" s="44" t="s">
        <v>8</v>
      </c>
      <c r="F169" s="45" t="s">
        <v>8</v>
      </c>
      <c r="G169" s="44" t="s">
        <v>8</v>
      </c>
      <c r="H169" s="45" t="s">
        <v>8</v>
      </c>
      <c r="I169" s="44" t="s">
        <v>8</v>
      </c>
      <c r="J169" s="45" t="s">
        <v>8</v>
      </c>
      <c r="K169" s="44" t="s">
        <v>8</v>
      </c>
      <c r="L169" s="45" t="s">
        <v>8</v>
      </c>
      <c r="M169" s="44" t="s">
        <v>8</v>
      </c>
      <c r="N169" s="45" t="s">
        <v>8</v>
      </c>
      <c r="O169" s="44" t="s">
        <v>8</v>
      </c>
      <c r="P169" s="45" t="s">
        <v>8</v>
      </c>
      <c r="Q169" s="44" t="s">
        <v>8</v>
      </c>
      <c r="R169" s="45" t="s">
        <v>8</v>
      </c>
      <c r="S169" s="44" t="s">
        <v>8</v>
      </c>
      <c r="T169" s="45" t="s">
        <v>8</v>
      </c>
      <c r="U169" s="44" t="s">
        <v>8</v>
      </c>
      <c r="V169" s="45" t="s">
        <v>8</v>
      </c>
      <c r="W169" s="46" t="n">
        <f aca="false">IF(COUNTIF(C169:D169,"n")&lt;1,0,1)+IF(COUNTIF(E169:F169,"n")&lt;1,0,1)+IF(COUNTIF(G169:H169,"n")&lt;1,0,1)+IF(COUNTIF(I169:J169,"n")&lt;1,0,1)+IF(COUNTIF(K169:L169,"n")&lt;1,0,1)+IF(COUNTIF(M169:N169,"n")&lt;1,0,1)+IF(COUNTIF(O169:P169,"n")&lt;1,0,1)+IF(COUNTIF(Q169:R169,"n")&lt;1,0,1)+IF(COUNTIF(S169:T169,"n")&lt;1,0,1)</f>
        <v>0</v>
      </c>
      <c r="X169" s="31" t="n">
        <f aca="false">COUNTIF(C169,"n")+COUNTIF(E169,"n")+COUNTIF(G169,"n")+COUNTIF(I169,"n")+COUNTIF(K169,"n")+COUNTIF(M169,"n")+COUNTIF(O169,"n")+COUNTIF(Q169,"n")+COUNTIF(S169,"n")</f>
        <v>0</v>
      </c>
      <c r="Y169" s="68" t="n">
        <f aca="false">COUNTIF(D169,"n")+COUNTIF(F169,"n")+COUNTIF(H169,"n")+COUNTIF(J169,"n")+COUNTIF(L169,"n")+COUNTIF(N169,"n")+COUNTIF(P169,"n")+COUNTIF(R169,"n")+COUNTIF(T169,"n")</f>
        <v>0</v>
      </c>
      <c r="Z169" s="26" t="s">
        <v>590</v>
      </c>
      <c r="AA169" s="34" t="s">
        <v>591</v>
      </c>
      <c r="AB169" s="44" t="s">
        <v>8</v>
      </c>
      <c r="AC169" s="45" t="s">
        <v>8</v>
      </c>
      <c r="AD169" s="44" t="s">
        <v>8</v>
      </c>
      <c r="AE169" s="45" t="s">
        <v>8</v>
      </c>
      <c r="AF169" s="44" t="s">
        <v>8</v>
      </c>
      <c r="AG169" s="45" t="s">
        <v>8</v>
      </c>
      <c r="AH169" s="44" t="s">
        <v>8</v>
      </c>
      <c r="AI169" s="45" t="s">
        <v>8</v>
      </c>
      <c r="AJ169" s="44" t="s">
        <v>8</v>
      </c>
      <c r="AK169" s="45" t="s">
        <v>8</v>
      </c>
      <c r="AL169" s="44" t="s">
        <v>8</v>
      </c>
      <c r="AM169" s="45" t="s">
        <v>8</v>
      </c>
      <c r="AN169" s="44" t="s">
        <v>8</v>
      </c>
      <c r="AO169" s="45" t="s">
        <v>8</v>
      </c>
      <c r="AP169" s="44" t="s">
        <v>8</v>
      </c>
      <c r="AQ169" s="45" t="s">
        <v>8</v>
      </c>
      <c r="AR169" s="44" t="s">
        <v>8</v>
      </c>
      <c r="AS169" s="45" t="s">
        <v>8</v>
      </c>
      <c r="AT169" s="44" t="s">
        <v>8</v>
      </c>
      <c r="AU169" s="45" t="s">
        <v>8</v>
      </c>
      <c r="AV169" s="46" t="n">
        <f aca="false">IF(COUNTIF(AB169:AC169,"n")&lt;1,0,1)+IF(COUNTIF(AD169:AE169,"n")&lt;1,0,1)+IF(COUNTIF(AF169:AG169,"n")&lt;1,0,1)+IF(COUNTIF(AH169:AI169,"n")&lt;1,0,1)+IF(COUNTIF(AJ169:AK169,"n")&lt;1,0,1)+IF(COUNTIF(AL169:AM169,"n")&lt;1,0,1)+IF(COUNTIF(AN169:AO169,"n")&lt;1,0,1)+IF(COUNTIF(AP169:AQ169,"n")&lt;1,0,1)+IF(COUNTIF(AR169:AS169,"n")&lt;1,0,1)</f>
        <v>0</v>
      </c>
      <c r="AW169" s="31" t="n">
        <f aca="false">COUNTIF(AB169,"n")+COUNTIF(AD169,"n")+COUNTIF(AF169,"n")+COUNTIF(AH169,"n")+COUNTIF(AJ169,"n")+COUNTIF(AL169,"n")+COUNTIF(AN169,"n")+COUNTIF(AP169,"n")+COUNTIF(AR169,"n")</f>
        <v>0</v>
      </c>
      <c r="AX169" s="32" t="n">
        <f aca="false">COUNTIF(AC169,"n")+COUNTIF(AE169,"n")+COUNTIF(AG169,"n")+COUNTIF(AI169,"n")+COUNTIF(AK169,"n")+COUNTIF(AM169,"n")+COUNTIF(AO169,"n")+COUNTIF(AQ169,"n")+COUNTIF(AS169,"n")</f>
        <v>0</v>
      </c>
    </row>
    <row r="170" customFormat="false" ht="10.5" hidden="false" customHeight="true" outlineLevel="0" collapsed="false">
      <c r="A170" s="26" t="s">
        <v>592</v>
      </c>
      <c r="B170" s="34" t="s">
        <v>593</v>
      </c>
      <c r="C170" s="44" t="s">
        <v>8</v>
      </c>
      <c r="D170" s="45" t="s">
        <v>8</v>
      </c>
      <c r="E170" s="44" t="s">
        <v>8</v>
      </c>
      <c r="F170" s="45" t="s">
        <v>8</v>
      </c>
      <c r="G170" s="44" t="s">
        <v>8</v>
      </c>
      <c r="H170" s="45" t="s">
        <v>8</v>
      </c>
      <c r="I170" s="44" t="s">
        <v>8</v>
      </c>
      <c r="J170" s="45" t="s">
        <v>8</v>
      </c>
      <c r="K170" s="44" t="s">
        <v>8</v>
      </c>
      <c r="L170" s="45" t="s">
        <v>8</v>
      </c>
      <c r="M170" s="44" t="s">
        <v>8</v>
      </c>
      <c r="N170" s="45" t="s">
        <v>8</v>
      </c>
      <c r="O170" s="44" t="s">
        <v>8</v>
      </c>
      <c r="P170" s="45" t="s">
        <v>8</v>
      </c>
      <c r="Q170" s="44" t="s">
        <v>8</v>
      </c>
      <c r="R170" s="45" t="s">
        <v>8</v>
      </c>
      <c r="S170" s="44" t="s">
        <v>8</v>
      </c>
      <c r="T170" s="45" t="s">
        <v>8</v>
      </c>
      <c r="U170" s="44" t="s">
        <v>8</v>
      </c>
      <c r="V170" s="45" t="s">
        <v>8</v>
      </c>
      <c r="W170" s="46" t="n">
        <f aca="false">IF(COUNTIF(C170:D170,"n")&lt;1,0,1)+IF(COUNTIF(E170:F170,"n")&lt;1,0,1)+IF(COUNTIF(G170:H170,"n")&lt;1,0,1)+IF(COUNTIF(I170:J170,"n")&lt;1,0,1)+IF(COUNTIF(K170:L170,"n")&lt;1,0,1)+IF(COUNTIF(M170:N170,"n")&lt;1,0,1)+IF(COUNTIF(O170:P170,"n")&lt;1,0,1)+IF(COUNTIF(Q170:R170,"n")&lt;1,0,1)+IF(COUNTIF(S170:T170,"n")&lt;1,0,1)</f>
        <v>0</v>
      </c>
      <c r="X170" s="31" t="n">
        <f aca="false">COUNTIF(C170,"n")+COUNTIF(E170,"n")+COUNTIF(G170,"n")+COUNTIF(I170,"n")+COUNTIF(K170,"n")+COUNTIF(M170,"n")+COUNTIF(O170,"n")+COUNTIF(Q170,"n")+COUNTIF(S170,"n")</f>
        <v>0</v>
      </c>
      <c r="Y170" s="68" t="n">
        <f aca="false">COUNTIF(D170,"n")+COUNTIF(F170,"n")+COUNTIF(H170,"n")+COUNTIF(J170,"n")+COUNTIF(L170,"n")+COUNTIF(N170,"n")+COUNTIF(P170,"n")+COUNTIF(R170,"n")+COUNTIF(T170,"n")</f>
        <v>0</v>
      </c>
      <c r="Z170" s="26"/>
      <c r="AA170" s="34"/>
      <c r="AB170" s="44" t="s">
        <v>8</v>
      </c>
      <c r="AC170" s="45" t="s">
        <v>8</v>
      </c>
      <c r="AD170" s="44" t="s">
        <v>8</v>
      </c>
      <c r="AE170" s="45" t="s">
        <v>8</v>
      </c>
      <c r="AF170" s="44" t="s">
        <v>8</v>
      </c>
      <c r="AG170" s="45" t="s">
        <v>8</v>
      </c>
      <c r="AH170" s="44" t="s">
        <v>8</v>
      </c>
      <c r="AI170" s="45" t="s">
        <v>8</v>
      </c>
      <c r="AJ170" s="44" t="s">
        <v>8</v>
      </c>
      <c r="AK170" s="45" t="s">
        <v>8</v>
      </c>
      <c r="AL170" s="44" t="s">
        <v>8</v>
      </c>
      <c r="AM170" s="45" t="s">
        <v>8</v>
      </c>
      <c r="AN170" s="44" t="s">
        <v>8</v>
      </c>
      <c r="AO170" s="45" t="s">
        <v>8</v>
      </c>
      <c r="AP170" s="44" t="s">
        <v>8</v>
      </c>
      <c r="AQ170" s="45" t="s">
        <v>8</v>
      </c>
      <c r="AR170" s="44" t="s">
        <v>8</v>
      </c>
      <c r="AS170" s="45" t="s">
        <v>8</v>
      </c>
      <c r="AT170" s="44" t="s">
        <v>8</v>
      </c>
      <c r="AU170" s="45" t="s">
        <v>8</v>
      </c>
      <c r="AV170" s="46" t="n">
        <f aca="false">IF(COUNTIF(AB170:AC170,"n")&lt;1,0,1)+IF(COUNTIF(AD170:AE170,"n")&lt;1,0,1)+IF(COUNTIF(AF170:AG170,"n")&lt;1,0,1)+IF(COUNTIF(AH170:AI170,"n")&lt;1,0,1)+IF(COUNTIF(AJ170:AK170,"n")&lt;1,0,1)+IF(COUNTIF(AL170:AM170,"n")&lt;1,0,1)+IF(COUNTIF(AN170:AO170,"n")&lt;1,0,1)+IF(COUNTIF(AP170:AQ170,"n")&lt;1,0,1)+IF(COUNTIF(AR170:AS170,"n")&lt;1,0,1)</f>
        <v>0</v>
      </c>
      <c r="AW170" s="31" t="n">
        <f aca="false">COUNTIF(AB170,"n")+COUNTIF(AD170,"n")+COUNTIF(AF170,"n")+COUNTIF(AH170,"n")+COUNTIF(AJ170,"n")+COUNTIF(AL170,"n")+COUNTIF(AN170,"n")+COUNTIF(AP170,"n")+COUNTIF(AR170,"n")</f>
        <v>0</v>
      </c>
      <c r="AX170" s="32" t="n">
        <f aca="false">COUNTIF(AC170,"n")+COUNTIF(AE170,"n")+COUNTIF(AG170,"n")+COUNTIF(AI170,"n")+COUNTIF(AK170,"n")+COUNTIF(AM170,"n")+COUNTIF(AO170,"n")+COUNTIF(AQ170,"n")+COUNTIF(AS170,"n")</f>
        <v>0</v>
      </c>
    </row>
    <row r="171" customFormat="false" ht="10.5" hidden="false" customHeight="true" outlineLevel="0" collapsed="false">
      <c r="A171" s="26" t="s">
        <v>594</v>
      </c>
      <c r="B171" s="34" t="s">
        <v>595</v>
      </c>
      <c r="C171" s="44" t="s">
        <v>8</v>
      </c>
      <c r="D171" s="45" t="s">
        <v>8</v>
      </c>
      <c r="E171" s="44" t="s">
        <v>8</v>
      </c>
      <c r="F171" s="45" t="s">
        <v>8</v>
      </c>
      <c r="G171" s="44" t="s">
        <v>8</v>
      </c>
      <c r="H171" s="45" t="s">
        <v>8</v>
      </c>
      <c r="I171" s="44" t="s">
        <v>8</v>
      </c>
      <c r="J171" s="45" t="s">
        <v>8</v>
      </c>
      <c r="K171" s="44" t="s">
        <v>8</v>
      </c>
      <c r="L171" s="45" t="s">
        <v>8</v>
      </c>
      <c r="M171" s="44" t="s">
        <v>8</v>
      </c>
      <c r="N171" s="45" t="s">
        <v>8</v>
      </c>
      <c r="O171" s="44" t="s">
        <v>8</v>
      </c>
      <c r="P171" s="45" t="s">
        <v>8</v>
      </c>
      <c r="Q171" s="44" t="s">
        <v>8</v>
      </c>
      <c r="R171" s="45" t="s">
        <v>8</v>
      </c>
      <c r="S171" s="44" t="s">
        <v>8</v>
      </c>
      <c r="T171" s="45" t="s">
        <v>8</v>
      </c>
      <c r="U171" s="44" t="s">
        <v>8</v>
      </c>
      <c r="V171" s="45" t="s">
        <v>8</v>
      </c>
      <c r="W171" s="46" t="n">
        <f aca="false">IF(COUNTIF(C171:D171,"n")&lt;1,0,1)+IF(COUNTIF(E171:F171,"n")&lt;1,0,1)+IF(COUNTIF(G171:H171,"n")&lt;1,0,1)+IF(COUNTIF(I171:J171,"n")&lt;1,0,1)+IF(COUNTIF(K171:L171,"n")&lt;1,0,1)+IF(COUNTIF(M171:N171,"n")&lt;1,0,1)+IF(COUNTIF(O171:P171,"n")&lt;1,0,1)+IF(COUNTIF(Q171:R171,"n")&lt;1,0,1)+IF(COUNTIF(S171:T171,"n")&lt;1,0,1)</f>
        <v>0</v>
      </c>
      <c r="X171" s="31" t="n">
        <f aca="false">COUNTIF(C171,"n")+COUNTIF(E171,"n")+COUNTIF(G171,"n")+COUNTIF(I171,"n")+COUNTIF(K171,"n")+COUNTIF(M171,"n")+COUNTIF(O171,"n")+COUNTIF(Q171,"n")+COUNTIF(S171,"n")</f>
        <v>0</v>
      </c>
      <c r="Y171" s="68" t="n">
        <f aca="false">COUNTIF(D171,"n")+COUNTIF(F171,"n")+COUNTIF(H171,"n")+COUNTIF(J171,"n")+COUNTIF(L171,"n")+COUNTIF(N171,"n")+COUNTIF(P171,"n")+COUNTIF(R171,"n")+COUNTIF(T171,"n")</f>
        <v>0</v>
      </c>
      <c r="Z171" s="26"/>
      <c r="AA171" s="34"/>
      <c r="AB171" s="44" t="s">
        <v>8</v>
      </c>
      <c r="AC171" s="45" t="s">
        <v>8</v>
      </c>
      <c r="AD171" s="44" t="s">
        <v>8</v>
      </c>
      <c r="AE171" s="45" t="s">
        <v>8</v>
      </c>
      <c r="AF171" s="44" t="s">
        <v>8</v>
      </c>
      <c r="AG171" s="45" t="s">
        <v>8</v>
      </c>
      <c r="AH171" s="44" t="s">
        <v>8</v>
      </c>
      <c r="AI171" s="45" t="s">
        <v>8</v>
      </c>
      <c r="AJ171" s="44" t="s">
        <v>8</v>
      </c>
      <c r="AK171" s="45" t="s">
        <v>8</v>
      </c>
      <c r="AL171" s="44" t="s">
        <v>8</v>
      </c>
      <c r="AM171" s="45" t="s">
        <v>8</v>
      </c>
      <c r="AN171" s="44" t="s">
        <v>8</v>
      </c>
      <c r="AO171" s="45" t="s">
        <v>8</v>
      </c>
      <c r="AP171" s="44" t="s">
        <v>8</v>
      </c>
      <c r="AQ171" s="45" t="s">
        <v>8</v>
      </c>
      <c r="AR171" s="44" t="s">
        <v>8</v>
      </c>
      <c r="AS171" s="45" t="s">
        <v>8</v>
      </c>
      <c r="AT171" s="44" t="s">
        <v>8</v>
      </c>
      <c r="AU171" s="45" t="s">
        <v>8</v>
      </c>
      <c r="AV171" s="46" t="n">
        <f aca="false">IF(COUNTIF(AB171:AC171,"n")&lt;1,0,1)+IF(COUNTIF(AD171:AE171,"n")&lt;1,0,1)+IF(COUNTIF(AF171:AG171,"n")&lt;1,0,1)+IF(COUNTIF(AH171:AI171,"n")&lt;1,0,1)+IF(COUNTIF(AJ171:AK171,"n")&lt;1,0,1)+IF(COUNTIF(AL171:AM171,"n")&lt;1,0,1)+IF(COUNTIF(AN171:AO171,"n")&lt;1,0,1)+IF(COUNTIF(AP171:AQ171,"n")&lt;1,0,1)+IF(COUNTIF(AR171:AS171,"n")&lt;1,0,1)</f>
        <v>0</v>
      </c>
      <c r="AW171" s="31" t="n">
        <f aca="false">COUNTIF(AB171,"n")+COUNTIF(AD171,"n")+COUNTIF(AF171,"n")+COUNTIF(AH171,"n")+COUNTIF(AJ171,"n")+COUNTIF(AL171,"n")+COUNTIF(AN171,"n")+COUNTIF(AP171,"n")+COUNTIF(AR171,"n")</f>
        <v>0</v>
      </c>
      <c r="AX171" s="32" t="n">
        <f aca="false">COUNTIF(AC171,"n")+COUNTIF(AE171,"n")+COUNTIF(AG171,"n")+COUNTIF(AI171,"n")+COUNTIF(AK171,"n")+COUNTIF(AM171,"n")+COUNTIF(AO171,"n")+COUNTIF(AQ171,"n")+COUNTIF(AS171,"n")</f>
        <v>0</v>
      </c>
    </row>
    <row r="172" customFormat="false" ht="10.5" hidden="false" customHeight="true" outlineLevel="0" collapsed="false">
      <c r="A172" s="26" t="s">
        <v>596</v>
      </c>
      <c r="B172" s="34" t="s">
        <v>597</v>
      </c>
      <c r="C172" s="44" t="s">
        <v>8</v>
      </c>
      <c r="D172" s="45" t="s">
        <v>8</v>
      </c>
      <c r="E172" s="44" t="s">
        <v>8</v>
      </c>
      <c r="F172" s="45" t="s">
        <v>8</v>
      </c>
      <c r="G172" s="44" t="s">
        <v>8</v>
      </c>
      <c r="H172" s="45" t="s">
        <v>8</v>
      </c>
      <c r="I172" s="44" t="s">
        <v>8</v>
      </c>
      <c r="J172" s="45" t="s">
        <v>8</v>
      </c>
      <c r="K172" s="44" t="s">
        <v>8</v>
      </c>
      <c r="L172" s="45" t="s">
        <v>8</v>
      </c>
      <c r="M172" s="44" t="s">
        <v>8</v>
      </c>
      <c r="N172" s="45" t="s">
        <v>8</v>
      </c>
      <c r="O172" s="44" t="s">
        <v>8</v>
      </c>
      <c r="P172" s="45" t="s">
        <v>8</v>
      </c>
      <c r="Q172" s="44" t="s">
        <v>8</v>
      </c>
      <c r="R172" s="45" t="s">
        <v>8</v>
      </c>
      <c r="S172" s="44" t="s">
        <v>8</v>
      </c>
      <c r="T172" s="45" t="s">
        <v>8</v>
      </c>
      <c r="U172" s="44" t="s">
        <v>8</v>
      </c>
      <c r="V172" s="45" t="s">
        <v>8</v>
      </c>
      <c r="W172" s="46" t="n">
        <f aca="false">IF(COUNTIF(C172:D172,"n")&lt;1,0,1)+IF(COUNTIF(E172:F172,"n")&lt;1,0,1)+IF(COUNTIF(G172:H172,"n")&lt;1,0,1)+IF(COUNTIF(I172:J172,"n")&lt;1,0,1)+IF(COUNTIF(K172:L172,"n")&lt;1,0,1)+IF(COUNTIF(M172:N172,"n")&lt;1,0,1)+IF(COUNTIF(O172:P172,"n")&lt;1,0,1)+IF(COUNTIF(Q172:R172,"n")&lt;1,0,1)+IF(COUNTIF(S172:T172,"n")&lt;1,0,1)</f>
        <v>0</v>
      </c>
      <c r="X172" s="31" t="n">
        <f aca="false">COUNTIF(C172,"n")+COUNTIF(E172,"n")+COUNTIF(G172,"n")+COUNTIF(I172,"n")+COUNTIF(K172,"n")+COUNTIF(M172,"n")+COUNTIF(O172,"n")+COUNTIF(Q172,"n")+COUNTIF(S172,"n")</f>
        <v>0</v>
      </c>
      <c r="Y172" s="68" t="n">
        <f aca="false">COUNTIF(D172,"n")+COUNTIF(F172,"n")+COUNTIF(H172,"n")+COUNTIF(J172,"n")+COUNTIF(L172,"n")+COUNTIF(N172,"n")+COUNTIF(P172,"n")+COUNTIF(R172,"n")+COUNTIF(T172,"n")</f>
        <v>0</v>
      </c>
      <c r="Z172" s="26"/>
      <c r="AA172" s="34"/>
      <c r="AB172" s="44" t="s">
        <v>8</v>
      </c>
      <c r="AC172" s="45" t="s">
        <v>8</v>
      </c>
      <c r="AD172" s="44" t="s">
        <v>8</v>
      </c>
      <c r="AE172" s="45" t="s">
        <v>8</v>
      </c>
      <c r="AF172" s="44" t="s">
        <v>8</v>
      </c>
      <c r="AG172" s="45" t="s">
        <v>8</v>
      </c>
      <c r="AH172" s="44" t="s">
        <v>8</v>
      </c>
      <c r="AI172" s="45" t="s">
        <v>8</v>
      </c>
      <c r="AJ172" s="44" t="s">
        <v>8</v>
      </c>
      <c r="AK172" s="45" t="s">
        <v>8</v>
      </c>
      <c r="AL172" s="44" t="s">
        <v>8</v>
      </c>
      <c r="AM172" s="45" t="s">
        <v>8</v>
      </c>
      <c r="AN172" s="44" t="s">
        <v>8</v>
      </c>
      <c r="AO172" s="45" t="s">
        <v>8</v>
      </c>
      <c r="AP172" s="44" t="s">
        <v>8</v>
      </c>
      <c r="AQ172" s="45" t="s">
        <v>8</v>
      </c>
      <c r="AR172" s="44" t="s">
        <v>8</v>
      </c>
      <c r="AS172" s="45" t="s">
        <v>8</v>
      </c>
      <c r="AT172" s="44" t="s">
        <v>8</v>
      </c>
      <c r="AU172" s="45" t="s">
        <v>8</v>
      </c>
      <c r="AV172" s="46" t="n">
        <f aca="false">IF(COUNTIF(AB172:AC172,"n")&lt;1,0,1)+IF(COUNTIF(AD172:AE172,"n")&lt;1,0,1)+IF(COUNTIF(AF172:AG172,"n")&lt;1,0,1)+IF(COUNTIF(AH172:AI172,"n")&lt;1,0,1)+IF(COUNTIF(AJ172:AK172,"n")&lt;1,0,1)+IF(COUNTIF(AL172:AM172,"n")&lt;1,0,1)+IF(COUNTIF(AN172:AO172,"n")&lt;1,0,1)+IF(COUNTIF(AP172:AQ172,"n")&lt;1,0,1)+IF(COUNTIF(AR172:AS172,"n")&lt;1,0,1)</f>
        <v>0</v>
      </c>
      <c r="AW172" s="31" t="n">
        <f aca="false">COUNTIF(AB172,"n")+COUNTIF(AD172,"n")+COUNTIF(AF172,"n")+COUNTIF(AH172,"n")+COUNTIF(AJ172,"n")+COUNTIF(AL172,"n")+COUNTIF(AN172,"n")+COUNTIF(AP172,"n")+COUNTIF(AR172,"n")</f>
        <v>0</v>
      </c>
      <c r="AX172" s="32" t="n">
        <f aca="false">COUNTIF(AC172,"n")+COUNTIF(AE172,"n")+COUNTIF(AG172,"n")+COUNTIF(AI172,"n")+COUNTIF(AK172,"n")+COUNTIF(AM172,"n")+COUNTIF(AO172,"n")+COUNTIF(AQ172,"n")+COUNTIF(AS172,"n")</f>
        <v>0</v>
      </c>
    </row>
    <row r="173" s="93" customFormat="true" ht="10.5" hidden="false" customHeight="true" outlineLevel="0" collapsed="false">
      <c r="A173" s="91"/>
      <c r="B173" s="90"/>
      <c r="C173" s="82"/>
      <c r="D173" s="83" t="n">
        <f aca="false">IF(COUNTIF(C163:D163,"n")&lt;1,0,1)+IF(COUNTIF(C164:D164,"n")&lt;1,0,1)+IF(COUNTIF(C165:D165,"n")&lt;1,0,1)+IF(COUNTIF(C166:D166,"n")&lt;1,0,1)+IF(COUNTIF(C167:D167,"n")&lt;1,0,1)+IF(COUNTIF(C168:D168,"n")&lt;1,0,1)+IF(COUNTIF(C169:D169,"n")&lt;1,0,1)+IF(COUNTIF(C170:D170,"n")&lt;1,0,1)+IF(COUNTIF(C171:D171,"n")&lt;1,0,1)+IF(COUNTIF(C172:D172,"n")&lt;1,0,1)</f>
        <v>0</v>
      </c>
      <c r="E173" s="82"/>
      <c r="F173" s="83" t="n">
        <f aca="false">IF(COUNTIF(E163:F163,"n")&lt;1,0,1)+IF(COUNTIF(E164:F164,"n")&lt;1,0,1)+IF(COUNTIF(E165:F165,"n")&lt;1,0,1)+IF(COUNTIF(E166:F166,"n")&lt;1,0,1)+IF(COUNTIF(E167:F167,"n")&lt;1,0,1)+IF(COUNTIF(E168:F168,"n")&lt;1,0,1)+IF(COUNTIF(E169:F169,"n")&lt;1,0,1)+IF(COUNTIF(E170:F170,"n")&lt;1,0,1)+IF(COUNTIF(E171:F171,"n")&lt;1,0,1)+IF(COUNTIF(E172:F172,"n")&lt;1,0,1)</f>
        <v>0</v>
      </c>
      <c r="G173" s="82"/>
      <c r="H173" s="83" t="n">
        <f aca="false">IF(COUNTIF(G163:H163,"n")&lt;1,0,1)+IF(COUNTIF(G164:H164,"n")&lt;1,0,1)+IF(COUNTIF(G165:H165,"n")&lt;1,0,1)+IF(COUNTIF(G166:H166,"n")&lt;1,0,1)+IF(COUNTIF(G167:H167,"n")&lt;1,0,1)+IF(COUNTIF(G168:H168,"n")&lt;1,0,1)+IF(COUNTIF(G169:H169,"n")&lt;1,0,1)+IF(COUNTIF(G170:H170,"n")&lt;1,0,1)+IF(COUNTIF(G171:H171,"n")&lt;1,0,1)+IF(COUNTIF(G172:H172,"n")&lt;1,0,1)</f>
        <v>0</v>
      </c>
      <c r="I173" s="82"/>
      <c r="J173" s="83" t="n">
        <f aca="false">IF(COUNTIF(I163:J163,"n")&lt;1,0,1)+IF(COUNTIF(I164:J164,"n")&lt;1,0,1)+IF(COUNTIF(I165:J165,"n")&lt;1,0,1)+IF(COUNTIF(I166:J166,"n")&lt;1,0,1)+IF(COUNTIF(I167:J167,"n")&lt;1,0,1)+IF(COUNTIF(I168:J168,"n")&lt;1,0,1)+IF(COUNTIF(I169:J169,"n")&lt;1,0,1)+IF(COUNTIF(I170:J170,"n")&lt;1,0,1)+IF(COUNTIF(I171:J171,"n")&lt;1,0,1)+IF(COUNTIF(I172:J172,"n")&lt;1,0,1)</f>
        <v>0</v>
      </c>
      <c r="K173" s="82"/>
      <c r="L173" s="83" t="n">
        <f aca="false">IF(COUNTIF(K163:L163,"n")&lt;1,0,1)+IF(COUNTIF(K164:L164,"n")&lt;1,0,1)+IF(COUNTIF(K165:L165,"n")&lt;1,0,1)+IF(COUNTIF(K166:L166,"n")&lt;1,0,1)+IF(COUNTIF(K167:L167,"n")&lt;1,0,1)+IF(COUNTIF(K168:L168,"n")&lt;1,0,1)+IF(COUNTIF(K169:L169,"n")&lt;1,0,1)+IF(COUNTIF(K170:L170,"n")&lt;1,0,1)+IF(COUNTIF(K171:L171,"n")&lt;1,0,1)+IF(COUNTIF(K172:L172,"n")&lt;1,0,1)</f>
        <v>0</v>
      </c>
      <c r="M173" s="82"/>
      <c r="N173" s="83" t="n">
        <f aca="false">IF(COUNTIF(M163:N163,"n")&lt;1,0,1)+IF(COUNTIF(M164:N164,"n")&lt;1,0,1)+IF(COUNTIF(M165:N165,"n")&lt;1,0,1)+IF(COUNTIF(M166:N166,"n")&lt;1,0,1)+IF(COUNTIF(M167:N167,"n")&lt;1,0,1)+IF(COUNTIF(M168:N168,"n")&lt;1,0,1)+IF(COUNTIF(M169:N169,"n")&lt;1,0,1)+IF(COUNTIF(M170:N170,"n")&lt;1,0,1)+IF(COUNTIF(M171:N171,"n")&lt;1,0,1)+IF(COUNTIF(M172:N172,"n")&lt;1,0,1)</f>
        <v>0</v>
      </c>
      <c r="O173" s="82"/>
      <c r="P173" s="83" t="n">
        <f aca="false">IF(COUNTIF(O163:P163,"n")&lt;1,0,1)+IF(COUNTIF(O164:P164,"n")&lt;1,0,1)+IF(COUNTIF(O165:P165,"n")&lt;1,0,1)+IF(COUNTIF(O166:P166,"n")&lt;1,0,1)+IF(COUNTIF(O167:P167,"n")&lt;1,0,1)+IF(COUNTIF(O168:P168,"n")&lt;1,0,1)+IF(COUNTIF(O169:P169,"n")&lt;1,0,1)+IF(COUNTIF(O170:P170,"n")&lt;1,0,1)+IF(COUNTIF(O171:P171,"n")&lt;1,0,1)+IF(COUNTIF(O172:P172,"n")&lt;1,0,1)</f>
        <v>0</v>
      </c>
      <c r="Q173" s="82"/>
      <c r="R173" s="83" t="n">
        <f aca="false">IF(COUNTIF(Q163:R163,"n")&lt;1,0,1)+IF(COUNTIF(Q164:R164,"n")&lt;1,0,1)+IF(COUNTIF(Q165:R165,"n")&lt;1,0,1)+IF(COUNTIF(Q166:R166,"n")&lt;1,0,1)+IF(COUNTIF(Q167:R167,"n")&lt;1,0,1)+IF(COUNTIF(Q168:R168,"n")&lt;1,0,1)+IF(COUNTIF(Q169:R169,"n")&lt;1,0,1)+IF(COUNTIF(Q170:R170,"n")&lt;1,0,1)+IF(COUNTIF(Q171:R171,"n")&lt;1,0,1)+IF(COUNTIF(Q172:R172,"n")&lt;1,0,1)</f>
        <v>0</v>
      </c>
      <c r="S173" s="82"/>
      <c r="T173" s="83" t="n">
        <f aca="false">IF(COUNTIF(S163:T163,"n")&lt;1,0,1)+IF(COUNTIF(S164:T164,"n")&lt;1,0,1)+IF(COUNTIF(S165:T165,"n")&lt;1,0,1)+IF(COUNTIF(S166:T166,"n")&lt;1,0,1)+IF(COUNTIF(S167:T167,"n")&lt;1,0,1)+IF(COUNTIF(S168:T168,"n")&lt;1,0,1)+IF(COUNTIF(S169:T169,"n")&lt;1,0,1)+IF(COUNTIF(S170:T170,"n")&lt;1,0,1)+IF(COUNTIF(S171:T171,"n")&lt;1,0,1)+IF(COUNTIF(S172:T172,"n")&lt;1,0,1)</f>
        <v>0</v>
      </c>
      <c r="U173" s="84"/>
      <c r="V173" s="83" t="n">
        <f aca="false">IF(COUNTIF(U163:V163,"n")&lt;1,0,1)+IF(COUNTIF(U164:V164,"n")&lt;1,0,1)+IF(COUNTIF(U165:V165,"n")&lt;1,0,1)+IF(COUNTIF(U166:V166,"n")&lt;1,0,1)+IF(COUNTIF(U167:V167,"n")&lt;1,0,1)+IF(COUNTIF(U168:V168,"n")&lt;1,0,1)+IF(COUNTIF(U169:V169,"n")&lt;1,0,1)+IF(COUNTIF(U170:V170,"n")&lt;1,0,1)+IF(COUNTIF(U171:V171,"n")&lt;1,0,1)+IF(COUNTIF(U172:V172,"n")&lt;1,0,1)</f>
        <v>0</v>
      </c>
      <c r="W173" s="90"/>
      <c r="X173" s="85"/>
      <c r="Y173" s="94"/>
      <c r="Z173" s="91"/>
      <c r="AA173" s="90"/>
      <c r="AB173" s="85"/>
      <c r="AC173" s="83" t="n">
        <f aca="false">IF(COUNTIF(AB163:AC163,"n")&lt;1,0,1)+IF(COUNTIF(AB164:AC164,"n")&lt;1,0,1)+IF(COUNTIF(AB165:AC165,"n")&lt;1,0,1)+IF(COUNTIF(AB166:AC166,"n")&lt;1,0,1)+IF(COUNTIF(AB167:AC167,"n")&lt;1,0,1)+IF(COUNTIF(AB168:AC168,"n")&lt;1,0,1)+IF(COUNTIF(AB169:AC169,"n")&lt;1,0,1)+IF(COUNTIF(AB170:AC170,"n")&lt;1,0,1)+IF(COUNTIF(AB171:AC171,"n")&lt;1,0,1)+IF(COUNTIF(AB172:AC172,"n")&lt;1,0,1)</f>
        <v>0</v>
      </c>
      <c r="AD173" s="98"/>
      <c r="AE173" s="83" t="n">
        <f aca="false">IF(COUNTIF(AD163:AE163,"n")&lt;1,0,1)+IF(COUNTIF(AD164:AE164,"n")&lt;1,0,1)+IF(COUNTIF(AD165:AE165,"n")&lt;1,0,1)+IF(COUNTIF(AD166:AE166,"n")&lt;1,0,1)+IF(COUNTIF(AD167:AE167,"n")&lt;1,0,1)+IF(COUNTIF(AD168:AE168,"n")&lt;1,0,1)+IF(COUNTIF(AD169:AE169,"n")&lt;1,0,1)+IF(COUNTIF(AD170:AE170,"n")&lt;1,0,1)+IF(COUNTIF(AD171:AE171,"n")&lt;1,0,1)+IF(COUNTIF(AD172:AE172,"n")&lt;1,0,1)</f>
        <v>0</v>
      </c>
      <c r="AF173" s="98"/>
      <c r="AG173" s="83" t="n">
        <f aca="false">IF(COUNTIF(AF163:AG163,"n")&lt;1,0,1)+IF(COUNTIF(AF164:AG164,"n")&lt;1,0,1)+IF(COUNTIF(AF165:AG165,"n")&lt;1,0,1)+IF(COUNTIF(AF166:AG166,"n")&lt;1,0,1)+IF(COUNTIF(AF167:AG167,"n")&lt;1,0,1)+IF(COUNTIF(AF168:AG168,"n")&lt;1,0,1)+IF(COUNTIF(AF169:AG169,"n")&lt;1,0,1)+IF(COUNTIF(AF170:AG170,"n")&lt;1,0,1)+IF(COUNTIF(AF171:AG171,"n")&lt;1,0,1)+IF(COUNTIF(AF172:AG172,"n")&lt;1,0,1)</f>
        <v>0</v>
      </c>
      <c r="AH173" s="98"/>
      <c r="AI173" s="83" t="n">
        <f aca="false">IF(COUNTIF(AH163:AI163,"n")&lt;1,0,1)+IF(COUNTIF(AH164:AI164,"n")&lt;1,0,1)+IF(COUNTIF(AH165:AI165,"n")&lt;1,0,1)+IF(COUNTIF(AH166:AI166,"n")&lt;1,0,1)+IF(COUNTIF(AH167:AI167,"n")&lt;1,0,1)+IF(COUNTIF(AH168:AI168,"n")&lt;1,0,1)+IF(COUNTIF(AH169:AI169,"n")&lt;1,0,1)+IF(COUNTIF(AH170:AI170,"n")&lt;1,0,1)+IF(COUNTIF(AH171:AI171,"n")&lt;1,0,1)+IF(COUNTIF(AH172:AI172,"n")&lt;1,0,1)</f>
        <v>0</v>
      </c>
      <c r="AJ173" s="98"/>
      <c r="AK173" s="83" t="n">
        <f aca="false">IF(COUNTIF(AJ163:AK163,"n")&lt;1,0,1)+IF(COUNTIF(AJ164:AK164,"n")&lt;1,0,1)+IF(COUNTIF(AJ165:AK165,"n")&lt;1,0,1)+IF(COUNTIF(AJ166:AK166,"n")&lt;1,0,1)+IF(COUNTIF(AJ167:AK167,"n")&lt;1,0,1)+IF(COUNTIF(AJ168:AK168,"n")&lt;1,0,1)+IF(COUNTIF(AJ169:AK169,"n")&lt;1,0,1)+IF(COUNTIF(AJ170:AK170,"n")&lt;1,0,1)+IF(COUNTIF(AJ171:AK171,"n")&lt;1,0,1)+IF(COUNTIF(AJ172:AK172,"n")&lt;1,0,1)</f>
        <v>0</v>
      </c>
      <c r="AL173" s="98"/>
      <c r="AM173" s="83" t="n">
        <f aca="false">IF(COUNTIF(AL163:AM163,"n")&lt;1,0,1)+IF(COUNTIF(AL164:AM164,"n")&lt;1,0,1)+IF(COUNTIF(AL165:AM165,"n")&lt;1,0,1)+IF(COUNTIF(AL166:AM166,"n")&lt;1,0,1)+IF(COUNTIF(AL167:AM167,"n")&lt;1,0,1)+IF(COUNTIF(AL168:AM168,"n")&lt;1,0,1)+IF(COUNTIF(AL169:AM169,"n")&lt;1,0,1)+IF(COUNTIF(AL170:AM170,"n")&lt;1,0,1)+IF(COUNTIF(AL171:AM171,"n")&lt;1,0,1)+IF(COUNTIF(AL172:AM172,"n")&lt;1,0,1)</f>
        <v>0</v>
      </c>
      <c r="AN173" s="98"/>
      <c r="AO173" s="83" t="n">
        <f aca="false">IF(COUNTIF(AN163:AO163,"n")&lt;1,0,1)+IF(COUNTIF(AN164:AO164,"n")&lt;1,0,1)+IF(COUNTIF(AN165:AO165,"n")&lt;1,0,1)+IF(COUNTIF(AN166:AO166,"n")&lt;1,0,1)+IF(COUNTIF(AN167:AO167,"n")&lt;1,0,1)+IF(COUNTIF(AN168:AO168,"n")&lt;1,0,1)+IF(COUNTIF(AN169:AO169,"n")&lt;1,0,1)+IF(COUNTIF(AN170:AO170,"n")&lt;1,0,1)+IF(COUNTIF(AN171:AO171,"n")&lt;1,0,1)+IF(COUNTIF(AN172:AO172,"n")&lt;1,0,1)</f>
        <v>0</v>
      </c>
      <c r="AP173" s="98"/>
      <c r="AQ173" s="83" t="n">
        <f aca="false">IF(COUNTIF(AP163:AQ163,"n")&lt;1,0,1)+IF(COUNTIF(AP164:AQ164,"n")&lt;1,0,1)+IF(COUNTIF(AP165:AQ165,"n")&lt;1,0,1)+IF(COUNTIF(AP166:AQ166,"n")&lt;1,0,1)+IF(COUNTIF(AP167:AQ167,"n")&lt;1,0,1)+IF(COUNTIF(AP168:AQ168,"n")&lt;1,0,1)+IF(COUNTIF(AP169:AQ169,"n")&lt;1,0,1)+IF(COUNTIF(AP170:AQ170,"n")&lt;1,0,1)+IF(COUNTIF(AP171:AQ171,"n")&lt;1,0,1)+IF(COUNTIF(AP172:AQ172,"n")&lt;1,0,1)</f>
        <v>0</v>
      </c>
      <c r="AR173" s="98"/>
      <c r="AS173" s="83" t="n">
        <f aca="false">IF(COUNTIF(AR163:AS163,"n")&lt;1,0,1)+IF(COUNTIF(AR164:AS164,"n")&lt;1,0,1)+IF(COUNTIF(AR165:AS165,"n")&lt;1,0,1)+IF(COUNTIF(AR166:AS166,"n")&lt;1,0,1)+IF(COUNTIF(AR167:AS167,"n")&lt;1,0,1)+IF(COUNTIF(AR168:AS168,"n")&lt;1,0,1)+IF(COUNTIF(AR169:AS169,"n")&lt;1,0,1)+IF(COUNTIF(AR170:AS170,"n")&lt;1,0,1)+IF(COUNTIF(AR171:AS171,"n")&lt;1,0,1)+IF(COUNTIF(AR172:AS172,"n")&lt;1,0,1)</f>
        <v>0</v>
      </c>
      <c r="AT173" s="82"/>
      <c r="AU173" s="83" t="n">
        <f aca="false">IF(COUNTIF(AT163:AU163,"n")&lt;1,0,1)+IF(COUNTIF(AT164:AU164,"n")&lt;1,0,1)+IF(COUNTIF(AT165:AU165,"n")&lt;1,0,1)+IF(COUNTIF(AT166:AU166,"n")&lt;1,0,1)+IF(COUNTIF(AT167:AU167,"n")&lt;1,0,1)+IF(COUNTIF(AT168:AU168,"n")&lt;1,0,1)+IF(COUNTIF(AT169:AU169,"n")&lt;1,0,1)+IF(COUNTIF(AT170:AU170,"n")&lt;1,0,1)+IF(COUNTIF(AT171:AU171,"n")&lt;1,0,1)+IF(COUNTIF(AT172:AU172,"n")&lt;1,0,1)</f>
        <v>0</v>
      </c>
      <c r="AV173" s="90"/>
      <c r="AW173" s="85" t="s">
        <v>6</v>
      </c>
      <c r="AX173" s="86"/>
    </row>
    <row r="174" customFormat="false" ht="10.5" hidden="false" customHeight="true" outlineLevel="0" collapsed="false">
      <c r="A174" s="26" t="s">
        <v>598</v>
      </c>
      <c r="B174" s="34" t="s">
        <v>599</v>
      </c>
      <c r="C174" s="44" t="s">
        <v>8</v>
      </c>
      <c r="D174" s="45" t="s">
        <v>8</v>
      </c>
      <c r="E174" s="44" t="s">
        <v>8</v>
      </c>
      <c r="F174" s="45" t="s">
        <v>8</v>
      </c>
      <c r="G174" s="44" t="s">
        <v>8</v>
      </c>
      <c r="H174" s="45" t="s">
        <v>8</v>
      </c>
      <c r="I174" s="44" t="s">
        <v>8</v>
      </c>
      <c r="J174" s="45" t="s">
        <v>8</v>
      </c>
      <c r="K174" s="44" t="s">
        <v>8</v>
      </c>
      <c r="L174" s="45" t="s">
        <v>8</v>
      </c>
      <c r="M174" s="44" t="s">
        <v>8</v>
      </c>
      <c r="N174" s="45" t="s">
        <v>8</v>
      </c>
      <c r="O174" s="44" t="s">
        <v>8</v>
      </c>
      <c r="P174" s="45" t="s">
        <v>8</v>
      </c>
      <c r="Q174" s="44" t="s">
        <v>8</v>
      </c>
      <c r="R174" s="45" t="s">
        <v>8</v>
      </c>
      <c r="S174" s="44" t="s">
        <v>8</v>
      </c>
      <c r="T174" s="45" t="s">
        <v>8</v>
      </c>
      <c r="U174" s="44" t="s">
        <v>8</v>
      </c>
      <c r="V174" s="45" t="s">
        <v>8</v>
      </c>
      <c r="W174" s="46" t="n">
        <f aca="false">IF(COUNTIF(C174:D174,"n")&lt;1,0,1)+IF(COUNTIF(E174:F174,"n")&lt;1,0,1)+IF(COUNTIF(G174:H174,"n")&lt;1,0,1)+IF(COUNTIF(I174:J174,"n")&lt;1,0,1)+IF(COUNTIF(K174:L174,"n")&lt;1,0,1)+IF(COUNTIF(M174:N174,"n")&lt;1,0,1)+IF(COUNTIF(O174:P174,"n")&lt;1,0,1)+IF(COUNTIF(Q174:R174,"n")&lt;1,0,1)+IF(COUNTIF(S174:T174,"n")&lt;1,0,1)</f>
        <v>0</v>
      </c>
      <c r="X174" s="31" t="n">
        <f aca="false">COUNTIF(C174,"n")+COUNTIF(E174,"n")+COUNTIF(G174,"n")+COUNTIF(I174,"n")+COUNTIF(K174,"n")+COUNTIF(M174,"n")+COUNTIF(O174,"n")+COUNTIF(Q174,"n")+COUNTIF(S174,"n")</f>
        <v>0</v>
      </c>
      <c r="Y174" s="68" t="n">
        <f aca="false">COUNTIF(D174,"n")+COUNTIF(F174,"n")+COUNTIF(H174,"n")+COUNTIF(J174,"n")+COUNTIF(L174,"n")+COUNTIF(N174,"n")+COUNTIF(P174,"n")+COUNTIF(R174,"n")+COUNTIF(T174,"n")</f>
        <v>0</v>
      </c>
      <c r="Z174" s="26" t="s">
        <v>600</v>
      </c>
      <c r="AB174" s="44"/>
      <c r="AC174" s="45"/>
      <c r="AD174" s="44"/>
      <c r="AE174" s="45"/>
      <c r="AF174" s="44"/>
      <c r="AG174" s="45"/>
      <c r="AH174" s="44"/>
      <c r="AI174" s="45"/>
      <c r="AJ174" s="44"/>
      <c r="AK174" s="45"/>
      <c r="AL174" s="44"/>
      <c r="AM174" s="45"/>
      <c r="AN174" s="44"/>
      <c r="AO174" s="45"/>
      <c r="AP174" s="44"/>
      <c r="AQ174" s="45"/>
      <c r="AR174" s="44"/>
      <c r="AS174" s="45"/>
      <c r="AT174" s="44"/>
      <c r="AU174" s="45"/>
      <c r="AV174" s="46"/>
      <c r="AW174" s="31"/>
      <c r="AX174" s="32"/>
    </row>
    <row r="175" customFormat="false" ht="10.5" hidden="false" customHeight="true" outlineLevel="0" collapsed="false">
      <c r="A175" s="26" t="s">
        <v>601</v>
      </c>
      <c r="B175" s="34" t="s">
        <v>602</v>
      </c>
      <c r="C175" s="44" t="s">
        <v>8</v>
      </c>
      <c r="D175" s="45" t="s">
        <v>8</v>
      </c>
      <c r="E175" s="44" t="s">
        <v>8</v>
      </c>
      <c r="F175" s="45" t="s">
        <v>8</v>
      </c>
      <c r="G175" s="44" t="s">
        <v>8</v>
      </c>
      <c r="H175" s="45" t="s">
        <v>8</v>
      </c>
      <c r="I175" s="44" t="s">
        <v>8</v>
      </c>
      <c r="J175" s="45" t="s">
        <v>8</v>
      </c>
      <c r="K175" s="44" t="s">
        <v>8</v>
      </c>
      <c r="L175" s="45" t="s">
        <v>8</v>
      </c>
      <c r="M175" s="44" t="s">
        <v>8</v>
      </c>
      <c r="N175" s="45" t="s">
        <v>8</v>
      </c>
      <c r="O175" s="44" t="s">
        <v>8</v>
      </c>
      <c r="P175" s="45" t="s">
        <v>8</v>
      </c>
      <c r="Q175" s="44" t="s">
        <v>8</v>
      </c>
      <c r="R175" s="45" t="s">
        <v>8</v>
      </c>
      <c r="S175" s="44" t="s">
        <v>8</v>
      </c>
      <c r="T175" s="45" t="s">
        <v>8</v>
      </c>
      <c r="U175" s="44" t="s">
        <v>8</v>
      </c>
      <c r="V175" s="45" t="s">
        <v>8</v>
      </c>
      <c r="W175" s="46" t="n">
        <f aca="false">IF(COUNTIF(C175:D175,"n")&lt;1,0,1)+IF(COUNTIF(E175:F175,"n")&lt;1,0,1)+IF(COUNTIF(G175:H175,"n")&lt;1,0,1)+IF(COUNTIF(I175:J175,"n")&lt;1,0,1)+IF(COUNTIF(K175:L175,"n")&lt;1,0,1)+IF(COUNTIF(M175:N175,"n")&lt;1,0,1)+IF(COUNTIF(O175:P175,"n")&lt;1,0,1)+IF(COUNTIF(Q175:R175,"n")&lt;1,0,1)+IF(COUNTIF(S175:T175,"n")&lt;1,0,1)</f>
        <v>0</v>
      </c>
      <c r="X175" s="31" t="n">
        <f aca="false">COUNTIF(C175,"n")+COUNTIF(E175,"n")+COUNTIF(G175,"n")+COUNTIF(I175,"n")+COUNTIF(K175,"n")+COUNTIF(M175,"n")+COUNTIF(O175,"n")+COUNTIF(Q175,"n")+COUNTIF(S175,"n")</f>
        <v>0</v>
      </c>
      <c r="Y175" s="68" t="n">
        <f aca="false">COUNTIF(D175,"n")+COUNTIF(F175,"n")+COUNTIF(H175,"n")+COUNTIF(J175,"n")+COUNTIF(L175,"n")+COUNTIF(N175,"n")+COUNTIF(P175,"n")+COUNTIF(R175,"n")+COUNTIF(T175,"n")</f>
        <v>0</v>
      </c>
      <c r="Z175" s="53"/>
      <c r="AB175" s="44"/>
      <c r="AC175" s="45"/>
      <c r="AD175" s="44"/>
      <c r="AE175" s="45"/>
      <c r="AF175" s="44"/>
      <c r="AG175" s="45"/>
      <c r="AH175" s="44"/>
      <c r="AI175" s="45"/>
      <c r="AJ175" s="44"/>
      <c r="AK175" s="45"/>
      <c r="AL175" s="44"/>
      <c r="AM175" s="45"/>
      <c r="AN175" s="44"/>
      <c r="AO175" s="45"/>
      <c r="AP175" s="44"/>
      <c r="AQ175" s="45"/>
      <c r="AR175" s="44"/>
      <c r="AS175" s="45"/>
      <c r="AT175" s="44"/>
      <c r="AU175" s="45"/>
      <c r="AV175" s="46"/>
      <c r="AW175" s="31"/>
      <c r="AX175" s="32"/>
    </row>
    <row r="176" customFormat="false" ht="10.5" hidden="false" customHeight="true" outlineLevel="0" collapsed="false">
      <c r="A176" s="26" t="s">
        <v>603</v>
      </c>
      <c r="B176" s="34" t="s">
        <v>604</v>
      </c>
      <c r="C176" s="44" t="s">
        <v>8</v>
      </c>
      <c r="D176" s="45" t="s">
        <v>8</v>
      </c>
      <c r="E176" s="44" t="s">
        <v>8</v>
      </c>
      <c r="F176" s="45" t="s">
        <v>8</v>
      </c>
      <c r="G176" s="44" t="s">
        <v>8</v>
      </c>
      <c r="H176" s="45" t="s">
        <v>8</v>
      </c>
      <c r="I176" s="44" t="s">
        <v>8</v>
      </c>
      <c r="J176" s="45" t="s">
        <v>8</v>
      </c>
      <c r="K176" s="44" t="s">
        <v>8</v>
      </c>
      <c r="L176" s="45" t="s">
        <v>8</v>
      </c>
      <c r="M176" s="44" t="s">
        <v>8</v>
      </c>
      <c r="N176" s="45" t="s">
        <v>8</v>
      </c>
      <c r="O176" s="44" t="s">
        <v>8</v>
      </c>
      <c r="P176" s="45" t="s">
        <v>8</v>
      </c>
      <c r="Q176" s="44" t="s">
        <v>8</v>
      </c>
      <c r="R176" s="45" t="s">
        <v>8</v>
      </c>
      <c r="S176" s="44" t="s">
        <v>8</v>
      </c>
      <c r="T176" s="45" t="s">
        <v>8</v>
      </c>
      <c r="U176" s="44" t="s">
        <v>8</v>
      </c>
      <c r="V176" s="45" t="s">
        <v>8</v>
      </c>
      <c r="W176" s="46" t="n">
        <f aca="false">IF(COUNTIF(C176:D176,"n")&lt;1,0,1)+IF(COUNTIF(E176:F176,"n")&lt;1,0,1)+IF(COUNTIF(G176:H176,"n")&lt;1,0,1)+IF(COUNTIF(I176:J176,"n")&lt;1,0,1)+IF(COUNTIF(K176:L176,"n")&lt;1,0,1)+IF(COUNTIF(M176:N176,"n")&lt;1,0,1)+IF(COUNTIF(O176:P176,"n")&lt;1,0,1)+IF(COUNTIF(Q176:R176,"n")&lt;1,0,1)+IF(COUNTIF(S176:T176,"n")&lt;1,0,1)</f>
        <v>0</v>
      </c>
      <c r="X176" s="31" t="n">
        <f aca="false">COUNTIF(C176,"n")+COUNTIF(E176,"n")+COUNTIF(G176,"n")+COUNTIF(I176,"n")+COUNTIF(K176,"n")+COUNTIF(M176,"n")+COUNTIF(O176,"n")+COUNTIF(Q176,"n")+COUNTIF(S176,"n")</f>
        <v>0</v>
      </c>
      <c r="Y176" s="68" t="n">
        <f aca="false">COUNTIF(D176,"n")+COUNTIF(F176,"n")+COUNTIF(H176,"n")+COUNTIF(J176,"n")+COUNTIF(L176,"n")+COUNTIF(N176,"n")+COUNTIF(P176,"n")+COUNTIF(R176,"n")+COUNTIF(T176,"n")</f>
        <v>0</v>
      </c>
      <c r="Z176" s="53"/>
      <c r="AA176" s="34"/>
      <c r="AB176" s="44" t="s">
        <v>8</v>
      </c>
      <c r="AC176" s="45" t="s">
        <v>8</v>
      </c>
      <c r="AD176" s="44" t="s">
        <v>8</v>
      </c>
      <c r="AE176" s="45" t="s">
        <v>8</v>
      </c>
      <c r="AF176" s="44" t="s">
        <v>8</v>
      </c>
      <c r="AG176" s="45" t="s">
        <v>8</v>
      </c>
      <c r="AH176" s="44" t="s">
        <v>8</v>
      </c>
      <c r="AI176" s="45" t="s">
        <v>8</v>
      </c>
      <c r="AJ176" s="44" t="s">
        <v>8</v>
      </c>
      <c r="AK176" s="45" t="s">
        <v>8</v>
      </c>
      <c r="AL176" s="44" t="s">
        <v>8</v>
      </c>
      <c r="AM176" s="45" t="s">
        <v>8</v>
      </c>
      <c r="AN176" s="44" t="s">
        <v>8</v>
      </c>
      <c r="AO176" s="45" t="s">
        <v>8</v>
      </c>
      <c r="AP176" s="44" t="s">
        <v>8</v>
      </c>
      <c r="AQ176" s="45" t="s">
        <v>8</v>
      </c>
      <c r="AR176" s="44" t="s">
        <v>8</v>
      </c>
      <c r="AS176" s="45" t="s">
        <v>8</v>
      </c>
      <c r="AT176" s="44" t="s">
        <v>8</v>
      </c>
      <c r="AU176" s="45" t="s">
        <v>8</v>
      </c>
      <c r="AV176" s="46" t="n">
        <f aca="false">IF(COUNTIF(AB176:AC176,"n")&lt;1,0,1)+IF(COUNTIF(AD176:AE176,"n")&lt;1,0,1)+IF(COUNTIF(AF176:AG176,"n")&lt;1,0,1)+IF(COUNTIF(AH176:AI176,"n")&lt;1,0,1)+IF(COUNTIF(AJ176:AK176,"n")&lt;1,0,1)+IF(COUNTIF(AL176:AM176,"n")&lt;1,0,1)+IF(COUNTIF(AN176:AO176,"n")&lt;1,0,1)+IF(COUNTIF(AP176:AQ176,"n")&lt;1,0,1)+IF(COUNTIF(AR176:AS176,"n")&lt;1,0,1)</f>
        <v>0</v>
      </c>
      <c r="AW176" s="31" t="n">
        <f aca="false">COUNTIF(AB176,"n")+COUNTIF(AD176,"n")+COUNTIF(AF176,"n")+COUNTIF(AH176,"n")+COUNTIF(AJ176,"n")+COUNTIF(AL176,"n")+COUNTIF(AN176,"n")+COUNTIF(AP176,"n")+COUNTIF(AR176,"n")</f>
        <v>0</v>
      </c>
      <c r="AX176" s="32" t="n">
        <f aca="false">COUNTIF(AC176,"n")+COUNTIF(AE176,"n")+COUNTIF(AG176,"n")+COUNTIF(AI176,"n")+COUNTIF(AK176,"n")+COUNTIF(AM176,"n")+COUNTIF(AO176,"n")+COUNTIF(AQ176,"n")+COUNTIF(AS176,"n")</f>
        <v>0</v>
      </c>
    </row>
    <row r="177" customFormat="false" ht="10.5" hidden="false" customHeight="true" outlineLevel="0" collapsed="false">
      <c r="A177" s="26" t="s">
        <v>605</v>
      </c>
      <c r="B177" s="34" t="s">
        <v>606</v>
      </c>
      <c r="C177" s="44" t="s">
        <v>8</v>
      </c>
      <c r="D177" s="45" t="s">
        <v>8</v>
      </c>
      <c r="E177" s="44" t="s">
        <v>8</v>
      </c>
      <c r="F177" s="45" t="s">
        <v>8</v>
      </c>
      <c r="G177" s="44" t="s">
        <v>8</v>
      </c>
      <c r="H177" s="45" t="s">
        <v>8</v>
      </c>
      <c r="I177" s="44" t="s">
        <v>8</v>
      </c>
      <c r="J177" s="45" t="s">
        <v>8</v>
      </c>
      <c r="K177" s="44" t="s">
        <v>8</v>
      </c>
      <c r="L177" s="45" t="s">
        <v>8</v>
      </c>
      <c r="M177" s="44" t="s">
        <v>8</v>
      </c>
      <c r="N177" s="45" t="s">
        <v>8</v>
      </c>
      <c r="O177" s="44" t="s">
        <v>8</v>
      </c>
      <c r="P177" s="45" t="s">
        <v>8</v>
      </c>
      <c r="Q177" s="44" t="s">
        <v>8</v>
      </c>
      <c r="R177" s="45" t="s">
        <v>8</v>
      </c>
      <c r="S177" s="44" t="s">
        <v>8</v>
      </c>
      <c r="T177" s="45" t="s">
        <v>8</v>
      </c>
      <c r="U177" s="44" t="s">
        <v>8</v>
      </c>
      <c r="V177" s="45" t="s">
        <v>8</v>
      </c>
      <c r="W177" s="46" t="n">
        <f aca="false">IF(COUNTIF(C177:D177,"n")&lt;1,0,1)+IF(COUNTIF(E177:F177,"n")&lt;1,0,1)+IF(COUNTIF(G177:H177,"n")&lt;1,0,1)+IF(COUNTIF(I177:J177,"n")&lt;1,0,1)+IF(COUNTIF(K177:L177,"n")&lt;1,0,1)+IF(COUNTIF(M177:N177,"n")&lt;1,0,1)+IF(COUNTIF(O177:P177,"n")&lt;1,0,1)+IF(COUNTIF(Q177:R177,"n")&lt;1,0,1)+IF(COUNTIF(S177:T177,"n")&lt;1,0,1)</f>
        <v>0</v>
      </c>
      <c r="X177" s="31" t="n">
        <f aca="false">COUNTIF(C177,"n")+COUNTIF(E177,"n")+COUNTIF(G177,"n")+COUNTIF(I177,"n")+COUNTIF(K177,"n")+COUNTIF(M177,"n")+COUNTIF(O177,"n")+COUNTIF(Q177,"n")+COUNTIF(S177,"n")</f>
        <v>0</v>
      </c>
      <c r="Y177" s="68" t="n">
        <f aca="false">COUNTIF(D177,"n")+COUNTIF(F177,"n")+COUNTIF(H177,"n")+COUNTIF(J177,"n")+COUNTIF(L177,"n")+COUNTIF(N177,"n")+COUNTIF(P177,"n")+COUNTIF(R177,"n")+COUNTIF(T177,"n")</f>
        <v>0</v>
      </c>
      <c r="Z177" s="53"/>
      <c r="AA177" s="34"/>
      <c r="AB177" s="44" t="s">
        <v>8</v>
      </c>
      <c r="AC177" s="45" t="s">
        <v>8</v>
      </c>
      <c r="AD177" s="44" t="s">
        <v>8</v>
      </c>
      <c r="AE177" s="45" t="s">
        <v>8</v>
      </c>
      <c r="AF177" s="44" t="s">
        <v>8</v>
      </c>
      <c r="AG177" s="45" t="s">
        <v>8</v>
      </c>
      <c r="AH177" s="44" t="s">
        <v>8</v>
      </c>
      <c r="AI177" s="45" t="s">
        <v>8</v>
      </c>
      <c r="AJ177" s="44" t="s">
        <v>8</v>
      </c>
      <c r="AK177" s="45" t="s">
        <v>8</v>
      </c>
      <c r="AL177" s="44" t="s">
        <v>8</v>
      </c>
      <c r="AM177" s="45" t="s">
        <v>8</v>
      </c>
      <c r="AN177" s="44" t="s">
        <v>8</v>
      </c>
      <c r="AO177" s="45" t="s">
        <v>8</v>
      </c>
      <c r="AP177" s="44" t="s">
        <v>8</v>
      </c>
      <c r="AQ177" s="45" t="s">
        <v>8</v>
      </c>
      <c r="AR177" s="44" t="s">
        <v>8</v>
      </c>
      <c r="AS177" s="45" t="s">
        <v>8</v>
      </c>
      <c r="AT177" s="44" t="s">
        <v>8</v>
      </c>
      <c r="AU177" s="45" t="s">
        <v>8</v>
      </c>
      <c r="AV177" s="46" t="n">
        <f aca="false">IF(COUNTIF(AB177:AC177,"n")&lt;1,0,1)+IF(COUNTIF(AD177:AE177,"n")&lt;1,0,1)+IF(COUNTIF(AF177:AG177,"n")&lt;1,0,1)+IF(COUNTIF(AH177:AI177,"n")&lt;1,0,1)+IF(COUNTIF(AJ177:AK177,"n")&lt;1,0,1)+IF(COUNTIF(AL177:AM177,"n")&lt;1,0,1)+IF(COUNTIF(AN177:AO177,"n")&lt;1,0,1)+IF(COUNTIF(AP177:AQ177,"n")&lt;1,0,1)+IF(COUNTIF(AR177:AS177,"n")&lt;1,0,1)</f>
        <v>0</v>
      </c>
      <c r="AW177" s="31" t="n">
        <f aca="false">COUNTIF(AB177,"n")+COUNTIF(AD177,"n")+COUNTIF(AF177,"n")+COUNTIF(AH177,"n")+COUNTIF(AJ177,"n")+COUNTIF(AL177,"n")+COUNTIF(AN177,"n")+COUNTIF(AP177,"n")+COUNTIF(AR177,"n")</f>
        <v>0</v>
      </c>
      <c r="AX177" s="32" t="n">
        <f aca="false">COUNTIF(AC177,"n")+COUNTIF(AE177,"n")+COUNTIF(AG177,"n")+COUNTIF(AI177,"n")+COUNTIF(AK177,"n")+COUNTIF(AM177,"n")+COUNTIF(AO177,"n")+COUNTIF(AQ177,"n")+COUNTIF(AS177,"n")</f>
        <v>0</v>
      </c>
    </row>
    <row r="178" customFormat="false" ht="10.5" hidden="false" customHeight="true" outlineLevel="0" collapsed="false">
      <c r="A178" s="26" t="s">
        <v>607</v>
      </c>
      <c r="B178" s="34" t="s">
        <v>608</v>
      </c>
      <c r="C178" s="44" t="s">
        <v>8</v>
      </c>
      <c r="D178" s="45" t="s">
        <v>8</v>
      </c>
      <c r="E178" s="44" t="s">
        <v>8</v>
      </c>
      <c r="F178" s="45" t="s">
        <v>8</v>
      </c>
      <c r="G178" s="44" t="s">
        <v>8</v>
      </c>
      <c r="H178" s="45" t="s">
        <v>8</v>
      </c>
      <c r="I178" s="44" t="s">
        <v>8</v>
      </c>
      <c r="J178" s="45" t="s">
        <v>8</v>
      </c>
      <c r="K178" s="44" t="s">
        <v>8</v>
      </c>
      <c r="L178" s="45" t="s">
        <v>8</v>
      </c>
      <c r="M178" s="44" t="s">
        <v>8</v>
      </c>
      <c r="N178" s="45" t="s">
        <v>8</v>
      </c>
      <c r="O178" s="44" t="s">
        <v>8</v>
      </c>
      <c r="P178" s="45" t="s">
        <v>8</v>
      </c>
      <c r="Q178" s="44" t="s">
        <v>8</v>
      </c>
      <c r="R178" s="45" t="s">
        <v>8</v>
      </c>
      <c r="S178" s="44" t="s">
        <v>8</v>
      </c>
      <c r="T178" s="45" t="s">
        <v>8</v>
      </c>
      <c r="U178" s="44" t="s">
        <v>8</v>
      </c>
      <c r="V178" s="45" t="s">
        <v>8</v>
      </c>
      <c r="W178" s="46" t="n">
        <f aca="false">IF(COUNTIF(C178:D178,"n")&lt;1,0,1)+IF(COUNTIF(E178:F178,"n")&lt;1,0,1)+IF(COUNTIF(G178:H178,"n")&lt;1,0,1)+IF(COUNTIF(I178:J178,"n")&lt;1,0,1)+IF(COUNTIF(K178:L178,"n")&lt;1,0,1)+IF(COUNTIF(M178:N178,"n")&lt;1,0,1)+IF(COUNTIF(O178:P178,"n")&lt;1,0,1)+IF(COUNTIF(Q178:R178,"n")&lt;1,0,1)+IF(COUNTIF(S178:T178,"n")&lt;1,0,1)</f>
        <v>0</v>
      </c>
      <c r="X178" s="31" t="n">
        <f aca="false">COUNTIF(C178,"n")+COUNTIF(E178,"n")+COUNTIF(G178,"n")+COUNTIF(I178,"n")+COUNTIF(K178,"n")+COUNTIF(M178,"n")+COUNTIF(O178,"n")+COUNTIF(Q178,"n")+COUNTIF(S178,"n")</f>
        <v>0</v>
      </c>
      <c r="Y178" s="68" t="n">
        <f aca="false">COUNTIF(D178,"n")+COUNTIF(F178,"n")+COUNTIF(H178,"n")+COUNTIF(J178,"n")+COUNTIF(L178,"n")+COUNTIF(N178,"n")+COUNTIF(P178,"n")+COUNTIF(R178,"n")+COUNTIF(T178,"n")</f>
        <v>0</v>
      </c>
      <c r="Z178" s="53"/>
      <c r="AA178" s="34"/>
      <c r="AB178" s="44" t="s">
        <v>8</v>
      </c>
      <c r="AC178" s="45" t="s">
        <v>8</v>
      </c>
      <c r="AD178" s="44" t="s">
        <v>8</v>
      </c>
      <c r="AE178" s="45" t="s">
        <v>8</v>
      </c>
      <c r="AF178" s="44" t="s">
        <v>8</v>
      </c>
      <c r="AG178" s="45" t="s">
        <v>8</v>
      </c>
      <c r="AH178" s="44" t="s">
        <v>8</v>
      </c>
      <c r="AI178" s="45" t="s">
        <v>8</v>
      </c>
      <c r="AJ178" s="44" t="s">
        <v>8</v>
      </c>
      <c r="AK178" s="45" t="s">
        <v>8</v>
      </c>
      <c r="AL178" s="44" t="s">
        <v>8</v>
      </c>
      <c r="AM178" s="45" t="s">
        <v>8</v>
      </c>
      <c r="AN178" s="44" t="s">
        <v>8</v>
      </c>
      <c r="AO178" s="45" t="s">
        <v>8</v>
      </c>
      <c r="AP178" s="44" t="s">
        <v>8</v>
      </c>
      <c r="AQ178" s="45" t="s">
        <v>8</v>
      </c>
      <c r="AR178" s="44" t="s">
        <v>8</v>
      </c>
      <c r="AS178" s="45" t="s">
        <v>8</v>
      </c>
      <c r="AT178" s="44" t="s">
        <v>8</v>
      </c>
      <c r="AU178" s="45" t="s">
        <v>8</v>
      </c>
      <c r="AV178" s="46" t="n">
        <f aca="false">IF(COUNTIF(AB178:AC178,"n")&lt;1,0,1)+IF(COUNTIF(AD178:AE178,"n")&lt;1,0,1)+IF(COUNTIF(AF178:AG178,"n")&lt;1,0,1)+IF(COUNTIF(AH178:AI178,"n")&lt;1,0,1)+IF(COUNTIF(AJ178:AK178,"n")&lt;1,0,1)+IF(COUNTIF(AL178:AM178,"n")&lt;1,0,1)+IF(COUNTIF(AN178:AO178,"n")&lt;1,0,1)+IF(COUNTIF(AP178:AQ178,"n")&lt;1,0,1)+IF(COUNTIF(AR178:AS178,"n")&lt;1,0,1)</f>
        <v>0</v>
      </c>
      <c r="AW178" s="31" t="n">
        <f aca="false">COUNTIF(AB178,"n")+COUNTIF(AD178,"n")+COUNTIF(AF178,"n")+COUNTIF(AH178,"n")+COUNTIF(AJ178,"n")+COUNTIF(AL178,"n")+COUNTIF(AN178,"n")+COUNTIF(AP178,"n")+COUNTIF(AR178,"n")</f>
        <v>0</v>
      </c>
      <c r="AX178" s="32" t="n">
        <f aca="false">COUNTIF(AC178,"n")+COUNTIF(AE178,"n")+COUNTIF(AG178,"n")+COUNTIF(AI178,"n")+COUNTIF(AK178,"n")+COUNTIF(AM178,"n")+COUNTIF(AO178,"n")+COUNTIF(AQ178,"n")+COUNTIF(AS178,"n")</f>
        <v>0</v>
      </c>
    </row>
    <row r="179" customFormat="false" ht="10.5" hidden="false" customHeight="true" outlineLevel="0" collapsed="false">
      <c r="A179" s="26" t="s">
        <v>609</v>
      </c>
      <c r="B179" s="34" t="s">
        <v>610</v>
      </c>
      <c r="C179" s="44" t="s">
        <v>8</v>
      </c>
      <c r="D179" s="45" t="s">
        <v>8</v>
      </c>
      <c r="E179" s="44" t="s">
        <v>8</v>
      </c>
      <c r="F179" s="45" t="s">
        <v>8</v>
      </c>
      <c r="G179" s="44" t="s">
        <v>8</v>
      </c>
      <c r="H179" s="45" t="s">
        <v>8</v>
      </c>
      <c r="I179" s="44" t="s">
        <v>8</v>
      </c>
      <c r="J179" s="45" t="s">
        <v>8</v>
      </c>
      <c r="K179" s="44" t="s">
        <v>8</v>
      </c>
      <c r="L179" s="45" t="s">
        <v>8</v>
      </c>
      <c r="M179" s="44" t="s">
        <v>8</v>
      </c>
      <c r="N179" s="45" t="s">
        <v>8</v>
      </c>
      <c r="O179" s="44" t="s">
        <v>8</v>
      </c>
      <c r="P179" s="45" t="s">
        <v>8</v>
      </c>
      <c r="Q179" s="44" t="s">
        <v>8</v>
      </c>
      <c r="R179" s="45" t="s">
        <v>8</v>
      </c>
      <c r="S179" s="44" t="s">
        <v>8</v>
      </c>
      <c r="T179" s="45" t="s">
        <v>8</v>
      </c>
      <c r="U179" s="44" t="s">
        <v>8</v>
      </c>
      <c r="V179" s="45" t="s">
        <v>8</v>
      </c>
      <c r="W179" s="46" t="n">
        <f aca="false">IF(COUNTIF(C179:D179,"n")&lt;1,0,1)+IF(COUNTIF(E179:F179,"n")&lt;1,0,1)+IF(COUNTIF(G179:H179,"n")&lt;1,0,1)+IF(COUNTIF(I179:J179,"n")&lt;1,0,1)+IF(COUNTIF(K179:L179,"n")&lt;1,0,1)+IF(COUNTIF(M179:N179,"n")&lt;1,0,1)+IF(COUNTIF(O179:P179,"n")&lt;1,0,1)+IF(COUNTIF(Q179:R179,"n")&lt;1,0,1)+IF(COUNTIF(S179:T179,"n")&lt;1,0,1)</f>
        <v>0</v>
      </c>
      <c r="X179" s="31" t="n">
        <f aca="false">COUNTIF(C179,"n")+COUNTIF(E179,"n")+COUNTIF(G179,"n")+COUNTIF(I179,"n")+COUNTIF(K179,"n")+COUNTIF(M179,"n")+COUNTIF(O179,"n")+COUNTIF(Q179,"n")+COUNTIF(S179,"n")</f>
        <v>0</v>
      </c>
      <c r="Y179" s="68" t="n">
        <f aca="false">COUNTIF(D179,"n")+COUNTIF(F179,"n")+COUNTIF(H179,"n")+COUNTIF(J179,"n")+COUNTIF(L179,"n")+COUNTIF(N179,"n")+COUNTIF(P179,"n")+COUNTIF(R179,"n")+COUNTIF(T179,"n")</f>
        <v>0</v>
      </c>
      <c r="Z179" s="53"/>
      <c r="AA179" s="34"/>
      <c r="AB179" s="44" t="s">
        <v>8</v>
      </c>
      <c r="AC179" s="45" t="s">
        <v>8</v>
      </c>
      <c r="AD179" s="44" t="s">
        <v>8</v>
      </c>
      <c r="AE179" s="45" t="s">
        <v>8</v>
      </c>
      <c r="AF179" s="44" t="s">
        <v>8</v>
      </c>
      <c r="AG179" s="45" t="s">
        <v>8</v>
      </c>
      <c r="AH179" s="44" t="s">
        <v>8</v>
      </c>
      <c r="AI179" s="45" t="s">
        <v>8</v>
      </c>
      <c r="AJ179" s="44" t="s">
        <v>8</v>
      </c>
      <c r="AK179" s="45" t="s">
        <v>8</v>
      </c>
      <c r="AL179" s="44" t="s">
        <v>8</v>
      </c>
      <c r="AM179" s="45" t="s">
        <v>8</v>
      </c>
      <c r="AN179" s="44" t="s">
        <v>8</v>
      </c>
      <c r="AO179" s="45" t="s">
        <v>8</v>
      </c>
      <c r="AP179" s="44" t="s">
        <v>8</v>
      </c>
      <c r="AQ179" s="45" t="s">
        <v>8</v>
      </c>
      <c r="AR179" s="44" t="s">
        <v>8</v>
      </c>
      <c r="AS179" s="45" t="s">
        <v>8</v>
      </c>
      <c r="AT179" s="44" t="s">
        <v>8</v>
      </c>
      <c r="AU179" s="45" t="s">
        <v>8</v>
      </c>
      <c r="AV179" s="46" t="n">
        <f aca="false">IF(COUNTIF(AB179:AC179,"n")&lt;1,0,1)+IF(COUNTIF(AD179:AE179,"n")&lt;1,0,1)+IF(COUNTIF(AF179:AG179,"n")&lt;1,0,1)+IF(COUNTIF(AH179:AI179,"n")&lt;1,0,1)+IF(COUNTIF(AJ179:AK179,"n")&lt;1,0,1)+IF(COUNTIF(AL179:AM179,"n")&lt;1,0,1)+IF(COUNTIF(AN179:AO179,"n")&lt;1,0,1)+IF(COUNTIF(AP179:AQ179,"n")&lt;1,0,1)+IF(COUNTIF(AR179:AS179,"n")&lt;1,0,1)</f>
        <v>0</v>
      </c>
      <c r="AW179" s="31" t="n">
        <f aca="false">COUNTIF(AB179,"n")+COUNTIF(AD179,"n")+COUNTIF(AF179,"n")+COUNTIF(AH179,"n")+COUNTIF(AJ179,"n")+COUNTIF(AL179,"n")+COUNTIF(AN179,"n")+COUNTIF(AP179,"n")+COUNTIF(AR179,"n")</f>
        <v>0</v>
      </c>
      <c r="AX179" s="32" t="n">
        <f aca="false">COUNTIF(AC179,"n")+COUNTIF(AE179,"n")+COUNTIF(AG179,"n")+COUNTIF(AI179,"n")+COUNTIF(AK179,"n")+COUNTIF(AM179,"n")+COUNTIF(AO179,"n")+COUNTIF(AQ179,"n")+COUNTIF(AS179,"n")</f>
        <v>0</v>
      </c>
    </row>
    <row r="180" customFormat="false" ht="10.5" hidden="false" customHeight="true" outlineLevel="0" collapsed="false">
      <c r="A180" s="26" t="s">
        <v>611</v>
      </c>
      <c r="B180" s="34" t="s">
        <v>612</v>
      </c>
      <c r="C180" s="44" t="s">
        <v>8</v>
      </c>
      <c r="D180" s="45" t="s">
        <v>8</v>
      </c>
      <c r="E180" s="44" t="s">
        <v>8</v>
      </c>
      <c r="F180" s="45" t="s">
        <v>8</v>
      </c>
      <c r="G180" s="44" t="s">
        <v>8</v>
      </c>
      <c r="H180" s="45" t="s">
        <v>8</v>
      </c>
      <c r="I180" s="44" t="s">
        <v>8</v>
      </c>
      <c r="J180" s="45" t="s">
        <v>8</v>
      </c>
      <c r="K180" s="44" t="s">
        <v>8</v>
      </c>
      <c r="L180" s="45" t="s">
        <v>8</v>
      </c>
      <c r="M180" s="44" t="s">
        <v>8</v>
      </c>
      <c r="N180" s="45" t="s">
        <v>8</v>
      </c>
      <c r="O180" s="44" t="s">
        <v>8</v>
      </c>
      <c r="P180" s="45" t="s">
        <v>8</v>
      </c>
      <c r="Q180" s="44" t="s">
        <v>8</v>
      </c>
      <c r="R180" s="45" t="s">
        <v>8</v>
      </c>
      <c r="S180" s="44" t="s">
        <v>8</v>
      </c>
      <c r="T180" s="45" t="s">
        <v>8</v>
      </c>
      <c r="U180" s="44" t="s">
        <v>8</v>
      </c>
      <c r="V180" s="45" t="s">
        <v>8</v>
      </c>
      <c r="W180" s="46" t="n">
        <f aca="false">IF(COUNTIF(C180:D180,"n")&lt;1,0,1)+IF(COUNTIF(E180:F180,"n")&lt;1,0,1)+IF(COUNTIF(G180:H180,"n")&lt;1,0,1)+IF(COUNTIF(I180:J180,"n")&lt;1,0,1)+IF(COUNTIF(K180:L180,"n")&lt;1,0,1)+IF(COUNTIF(M180:N180,"n")&lt;1,0,1)+IF(COUNTIF(O180:P180,"n")&lt;1,0,1)+IF(COUNTIF(Q180:R180,"n")&lt;1,0,1)+IF(COUNTIF(S180:T180,"n")&lt;1,0,1)</f>
        <v>0</v>
      </c>
      <c r="X180" s="31" t="n">
        <f aca="false">COUNTIF(C180,"n")+COUNTIF(E180,"n")+COUNTIF(G180,"n")+COUNTIF(I180,"n")+COUNTIF(K180,"n")+COUNTIF(M180,"n")+COUNTIF(O180,"n")+COUNTIF(Q180,"n")+COUNTIF(S180,"n")</f>
        <v>0</v>
      </c>
      <c r="Y180" s="68" t="n">
        <f aca="false">COUNTIF(D180,"n")+COUNTIF(F180,"n")+COUNTIF(H180,"n")+COUNTIF(J180,"n")+COUNTIF(L180,"n")+COUNTIF(N180,"n")+COUNTIF(P180,"n")+COUNTIF(R180,"n")+COUNTIF(T180,"n")</f>
        <v>0</v>
      </c>
      <c r="Z180" s="53"/>
      <c r="AA180" s="54"/>
      <c r="AB180" s="44" t="s">
        <v>8</v>
      </c>
      <c r="AC180" s="45" t="s">
        <v>8</v>
      </c>
      <c r="AD180" s="44" t="s">
        <v>8</v>
      </c>
      <c r="AE180" s="45" t="s">
        <v>8</v>
      </c>
      <c r="AF180" s="44" t="s">
        <v>8</v>
      </c>
      <c r="AG180" s="45" t="s">
        <v>8</v>
      </c>
      <c r="AH180" s="44" t="s">
        <v>8</v>
      </c>
      <c r="AI180" s="45" t="s">
        <v>8</v>
      </c>
      <c r="AJ180" s="44" t="s">
        <v>8</v>
      </c>
      <c r="AK180" s="45" t="s">
        <v>8</v>
      </c>
      <c r="AL180" s="44" t="s">
        <v>8</v>
      </c>
      <c r="AM180" s="45" t="s">
        <v>8</v>
      </c>
      <c r="AN180" s="44" t="s">
        <v>8</v>
      </c>
      <c r="AO180" s="45" t="s">
        <v>8</v>
      </c>
      <c r="AP180" s="44" t="s">
        <v>8</v>
      </c>
      <c r="AQ180" s="45" t="s">
        <v>8</v>
      </c>
      <c r="AR180" s="44" t="s">
        <v>8</v>
      </c>
      <c r="AS180" s="45" t="s">
        <v>8</v>
      </c>
      <c r="AT180" s="44" t="s">
        <v>8</v>
      </c>
      <c r="AU180" s="45" t="s">
        <v>8</v>
      </c>
      <c r="AV180" s="46" t="n">
        <f aca="false">IF(COUNTIF(AB180:AC180,"n")&lt;1,0,1)+IF(COUNTIF(AD180:AE180,"n")&lt;1,0,1)+IF(COUNTIF(AF180:AG180,"n")&lt;1,0,1)+IF(COUNTIF(AH180:AI180,"n")&lt;1,0,1)+IF(COUNTIF(AJ180:AK180,"n")&lt;1,0,1)+IF(COUNTIF(AL180:AM180,"n")&lt;1,0,1)+IF(COUNTIF(AN180:AO180,"n")&lt;1,0,1)+IF(COUNTIF(AP180:AQ180,"n")&lt;1,0,1)+IF(COUNTIF(AR180:AS180,"n")&lt;1,0,1)</f>
        <v>0</v>
      </c>
      <c r="AW180" s="31" t="n">
        <f aca="false">COUNTIF(AB180,"n")+COUNTIF(AD180,"n")+COUNTIF(AF180,"n")+COUNTIF(AH180,"n")+COUNTIF(AJ180,"n")+COUNTIF(AL180,"n")+COUNTIF(AN180,"n")+COUNTIF(AP180,"n")+COUNTIF(AR180,"n")</f>
        <v>0</v>
      </c>
      <c r="AX180" s="32" t="n">
        <f aca="false">COUNTIF(AC180,"n")+COUNTIF(AE180,"n")+COUNTIF(AG180,"n")+COUNTIF(AI180,"n")+COUNTIF(AK180,"n")+COUNTIF(AM180,"n")+COUNTIF(AO180,"n")+COUNTIF(AQ180,"n")+COUNTIF(AS180,"n")</f>
        <v>0</v>
      </c>
    </row>
    <row r="181" customFormat="false" ht="10.5" hidden="false" customHeight="true" outlineLevel="0" collapsed="false">
      <c r="A181" s="26" t="s">
        <v>613</v>
      </c>
      <c r="B181" s="34" t="s">
        <v>614</v>
      </c>
      <c r="C181" s="44" t="s">
        <v>8</v>
      </c>
      <c r="D181" s="45" t="s">
        <v>8</v>
      </c>
      <c r="E181" s="44" t="s">
        <v>8</v>
      </c>
      <c r="F181" s="45" t="s">
        <v>8</v>
      </c>
      <c r="G181" s="44" t="s">
        <v>8</v>
      </c>
      <c r="H181" s="45" t="s">
        <v>8</v>
      </c>
      <c r="I181" s="44" t="s">
        <v>8</v>
      </c>
      <c r="J181" s="45" t="s">
        <v>8</v>
      </c>
      <c r="K181" s="44" t="s">
        <v>8</v>
      </c>
      <c r="L181" s="45" t="s">
        <v>8</v>
      </c>
      <c r="M181" s="44" t="s">
        <v>8</v>
      </c>
      <c r="N181" s="45" t="s">
        <v>8</v>
      </c>
      <c r="O181" s="44" t="s">
        <v>8</v>
      </c>
      <c r="P181" s="45" t="s">
        <v>8</v>
      </c>
      <c r="Q181" s="44" t="s">
        <v>8</v>
      </c>
      <c r="R181" s="45" t="s">
        <v>8</v>
      </c>
      <c r="S181" s="44" t="s">
        <v>8</v>
      </c>
      <c r="T181" s="45" t="s">
        <v>8</v>
      </c>
      <c r="U181" s="44" t="s">
        <v>8</v>
      </c>
      <c r="V181" s="45" t="s">
        <v>8</v>
      </c>
      <c r="W181" s="46" t="n">
        <f aca="false">IF(COUNTIF(C181:D181,"n")&lt;1,0,1)+IF(COUNTIF(E181:F181,"n")&lt;1,0,1)+IF(COUNTIF(G181:H181,"n")&lt;1,0,1)+IF(COUNTIF(I181:J181,"n")&lt;1,0,1)+IF(COUNTIF(K181:L181,"n")&lt;1,0,1)+IF(COUNTIF(M181:N181,"n")&lt;1,0,1)+IF(COUNTIF(O181:P181,"n")&lt;1,0,1)+IF(COUNTIF(Q181:R181,"n")&lt;1,0,1)+IF(COUNTIF(S181:T181,"n")&lt;1,0,1)</f>
        <v>0</v>
      </c>
      <c r="X181" s="31" t="n">
        <f aca="false">COUNTIF(C181,"n")+COUNTIF(E181,"n")+COUNTIF(G181,"n")+COUNTIF(I181,"n")+COUNTIF(K181,"n")+COUNTIF(M181,"n")+COUNTIF(O181,"n")+COUNTIF(Q181,"n")+COUNTIF(S181,"n")</f>
        <v>0</v>
      </c>
      <c r="Y181" s="68" t="n">
        <f aca="false">COUNTIF(D181,"n")+COUNTIF(F181,"n")+COUNTIF(H181,"n")+COUNTIF(J181,"n")+COUNTIF(L181,"n")+COUNTIF(N181,"n")+COUNTIF(P181,"n")+COUNTIF(R181,"n")+COUNTIF(T181,"n")</f>
        <v>0</v>
      </c>
      <c r="Z181" s="53"/>
      <c r="AA181" s="54"/>
      <c r="AB181" s="44" t="s">
        <v>8</v>
      </c>
      <c r="AC181" s="45" t="s">
        <v>8</v>
      </c>
      <c r="AD181" s="44" t="s">
        <v>8</v>
      </c>
      <c r="AE181" s="45" t="s">
        <v>8</v>
      </c>
      <c r="AF181" s="44" t="s">
        <v>8</v>
      </c>
      <c r="AG181" s="45" t="s">
        <v>8</v>
      </c>
      <c r="AH181" s="44" t="s">
        <v>8</v>
      </c>
      <c r="AI181" s="45" t="s">
        <v>8</v>
      </c>
      <c r="AJ181" s="44" t="s">
        <v>8</v>
      </c>
      <c r="AK181" s="45" t="s">
        <v>8</v>
      </c>
      <c r="AL181" s="44" t="s">
        <v>8</v>
      </c>
      <c r="AM181" s="45" t="s">
        <v>8</v>
      </c>
      <c r="AN181" s="44" t="s">
        <v>8</v>
      </c>
      <c r="AO181" s="45" t="s">
        <v>8</v>
      </c>
      <c r="AP181" s="44" t="s">
        <v>8</v>
      </c>
      <c r="AQ181" s="45" t="s">
        <v>8</v>
      </c>
      <c r="AR181" s="44" t="s">
        <v>8</v>
      </c>
      <c r="AS181" s="45" t="s">
        <v>8</v>
      </c>
      <c r="AT181" s="44" t="s">
        <v>8</v>
      </c>
      <c r="AU181" s="45" t="s">
        <v>8</v>
      </c>
      <c r="AV181" s="46" t="n">
        <f aca="false">IF(COUNTIF(AB181:AC181,"n")&lt;1,0,1)+IF(COUNTIF(AD181:AE181,"n")&lt;1,0,1)+IF(COUNTIF(AF181:AG181,"n")&lt;1,0,1)+IF(COUNTIF(AH181:AI181,"n")&lt;1,0,1)+IF(COUNTIF(AJ181:AK181,"n")&lt;1,0,1)+IF(COUNTIF(AL181:AM181,"n")&lt;1,0,1)+IF(COUNTIF(AN181:AO181,"n")&lt;1,0,1)+IF(COUNTIF(AP181:AQ181,"n")&lt;1,0,1)+IF(COUNTIF(AR181:AS181,"n")&lt;1,0,1)</f>
        <v>0</v>
      </c>
      <c r="AW181" s="31" t="n">
        <f aca="false">COUNTIF(AB181,"n")+COUNTIF(AD181,"n")+COUNTIF(AF181,"n")+COUNTIF(AH181,"n")+COUNTIF(AJ181,"n")+COUNTIF(AL181,"n")+COUNTIF(AN181,"n")+COUNTIF(AP181,"n")+COUNTIF(AR181,"n")</f>
        <v>0</v>
      </c>
      <c r="AX181" s="32" t="n">
        <f aca="false">COUNTIF(AC181,"n")+COUNTIF(AE181,"n")+COUNTIF(AG181,"n")+COUNTIF(AI181,"n")+COUNTIF(AK181,"n")+COUNTIF(AM181,"n")+COUNTIF(AO181,"n")+COUNTIF(AQ181,"n")+COUNTIF(AS181,"n")</f>
        <v>0</v>
      </c>
    </row>
    <row r="182" customFormat="false" ht="10.5" hidden="false" customHeight="true" outlineLevel="0" collapsed="false">
      <c r="A182" s="26" t="s">
        <v>615</v>
      </c>
      <c r="B182" s="34" t="s">
        <v>616</v>
      </c>
      <c r="C182" s="44" t="s">
        <v>8</v>
      </c>
      <c r="D182" s="45" t="s">
        <v>8</v>
      </c>
      <c r="E182" s="44" t="s">
        <v>8</v>
      </c>
      <c r="F182" s="45" t="s">
        <v>8</v>
      </c>
      <c r="G182" s="44" t="s">
        <v>8</v>
      </c>
      <c r="H182" s="45" t="s">
        <v>8</v>
      </c>
      <c r="I182" s="44" t="s">
        <v>8</v>
      </c>
      <c r="J182" s="45" t="s">
        <v>8</v>
      </c>
      <c r="K182" s="44" t="s">
        <v>8</v>
      </c>
      <c r="L182" s="45" t="s">
        <v>8</v>
      </c>
      <c r="M182" s="44" t="s">
        <v>8</v>
      </c>
      <c r="N182" s="45" t="s">
        <v>8</v>
      </c>
      <c r="O182" s="44" t="s">
        <v>8</v>
      </c>
      <c r="P182" s="45" t="s">
        <v>8</v>
      </c>
      <c r="Q182" s="44" t="s">
        <v>8</v>
      </c>
      <c r="R182" s="45" t="s">
        <v>8</v>
      </c>
      <c r="S182" s="44" t="s">
        <v>8</v>
      </c>
      <c r="T182" s="45" t="s">
        <v>8</v>
      </c>
      <c r="U182" s="44" t="s">
        <v>8</v>
      </c>
      <c r="V182" s="45" t="s">
        <v>8</v>
      </c>
      <c r="W182" s="46" t="n">
        <f aca="false">IF(COUNTIF(C182:D182,"n")&lt;1,0,1)+IF(COUNTIF(E182:F182,"n")&lt;1,0,1)+IF(COUNTIF(G182:H182,"n")&lt;1,0,1)+IF(COUNTIF(I182:J182,"n")&lt;1,0,1)+IF(COUNTIF(K182:L182,"n")&lt;1,0,1)+IF(COUNTIF(M182:N182,"n")&lt;1,0,1)+IF(COUNTIF(O182:P182,"n")&lt;1,0,1)+IF(COUNTIF(Q182:R182,"n")&lt;1,0,1)+IF(COUNTIF(S182:T182,"n")&lt;1,0,1)</f>
        <v>0</v>
      </c>
      <c r="X182" s="31" t="n">
        <f aca="false">COUNTIF(C182,"n")+COUNTIF(E182,"n")+COUNTIF(G182,"n")+COUNTIF(I182,"n")+COUNTIF(K182,"n")+COUNTIF(M182,"n")+COUNTIF(O182,"n")+COUNTIF(Q182,"n")+COUNTIF(S182,"n")</f>
        <v>0</v>
      </c>
      <c r="Y182" s="68" t="n">
        <f aca="false">COUNTIF(D182,"n")+COUNTIF(F182,"n")+COUNTIF(H182,"n")+COUNTIF(J182,"n")+COUNTIF(L182,"n")+COUNTIF(N182,"n")+COUNTIF(P182,"n")+COUNTIF(R182,"n")+COUNTIF(T182,"n")</f>
        <v>0</v>
      </c>
      <c r="Z182" s="53"/>
      <c r="AA182" s="54"/>
      <c r="AB182" s="44" t="s">
        <v>8</v>
      </c>
      <c r="AC182" s="45" t="s">
        <v>8</v>
      </c>
      <c r="AD182" s="44" t="s">
        <v>8</v>
      </c>
      <c r="AE182" s="45" t="s">
        <v>8</v>
      </c>
      <c r="AF182" s="44" t="s">
        <v>8</v>
      </c>
      <c r="AG182" s="45" t="s">
        <v>8</v>
      </c>
      <c r="AH182" s="44" t="s">
        <v>8</v>
      </c>
      <c r="AI182" s="45" t="s">
        <v>8</v>
      </c>
      <c r="AJ182" s="44" t="s">
        <v>8</v>
      </c>
      <c r="AK182" s="45" t="s">
        <v>8</v>
      </c>
      <c r="AL182" s="44" t="s">
        <v>8</v>
      </c>
      <c r="AM182" s="45" t="s">
        <v>8</v>
      </c>
      <c r="AN182" s="44" t="s">
        <v>8</v>
      </c>
      <c r="AO182" s="45" t="s">
        <v>8</v>
      </c>
      <c r="AP182" s="44" t="s">
        <v>8</v>
      </c>
      <c r="AQ182" s="45" t="s">
        <v>8</v>
      </c>
      <c r="AR182" s="44" t="s">
        <v>8</v>
      </c>
      <c r="AS182" s="45" t="s">
        <v>8</v>
      </c>
      <c r="AT182" s="44" t="s">
        <v>8</v>
      </c>
      <c r="AU182" s="45" t="s">
        <v>8</v>
      </c>
      <c r="AV182" s="46" t="n">
        <f aca="false">IF(COUNTIF(AB182:AC182,"n")&lt;1,0,1)+IF(COUNTIF(AD182:AE182,"n")&lt;1,0,1)+IF(COUNTIF(AF182:AG182,"n")&lt;1,0,1)+IF(COUNTIF(AH182:AI182,"n")&lt;1,0,1)+IF(COUNTIF(AJ182:AK182,"n")&lt;1,0,1)+IF(COUNTIF(AL182:AM182,"n")&lt;1,0,1)+IF(COUNTIF(AN182:AO182,"n")&lt;1,0,1)+IF(COUNTIF(AP182:AQ182,"n")&lt;1,0,1)+IF(COUNTIF(AR182:AS182,"n")&lt;1,0,1)</f>
        <v>0</v>
      </c>
      <c r="AW182" s="31" t="n">
        <f aca="false">COUNTIF(AB182,"n")+COUNTIF(AD182,"n")+COUNTIF(AF182,"n")+COUNTIF(AH182,"n")+COUNTIF(AJ182,"n")+COUNTIF(AL182,"n")+COUNTIF(AN182,"n")+COUNTIF(AP182,"n")+COUNTIF(AR182,"n")</f>
        <v>0</v>
      </c>
      <c r="AX182" s="32" t="n">
        <f aca="false">COUNTIF(AC182,"n")+COUNTIF(AE182,"n")+COUNTIF(AG182,"n")+COUNTIF(AI182,"n")+COUNTIF(AK182,"n")+COUNTIF(AM182,"n")+COUNTIF(AO182,"n")+COUNTIF(AQ182,"n")+COUNTIF(AS182,"n")</f>
        <v>0</v>
      </c>
    </row>
    <row r="183" customFormat="false" ht="10.5" hidden="false" customHeight="true" outlineLevel="0" collapsed="false">
      <c r="A183" s="26" t="s">
        <v>617</v>
      </c>
      <c r="B183" s="34" t="s">
        <v>618</v>
      </c>
      <c r="C183" s="44" t="s">
        <v>8</v>
      </c>
      <c r="D183" s="45" t="s">
        <v>8</v>
      </c>
      <c r="E183" s="44" t="s">
        <v>8</v>
      </c>
      <c r="F183" s="45" t="s">
        <v>8</v>
      </c>
      <c r="G183" s="44" t="s">
        <v>8</v>
      </c>
      <c r="H183" s="45" t="s">
        <v>8</v>
      </c>
      <c r="I183" s="44" t="s">
        <v>8</v>
      </c>
      <c r="J183" s="45" t="s">
        <v>8</v>
      </c>
      <c r="K183" s="44" t="s">
        <v>8</v>
      </c>
      <c r="L183" s="45" t="s">
        <v>8</v>
      </c>
      <c r="M183" s="44" t="s">
        <v>8</v>
      </c>
      <c r="N183" s="45" t="s">
        <v>8</v>
      </c>
      <c r="O183" s="44" t="s">
        <v>8</v>
      </c>
      <c r="P183" s="45" t="s">
        <v>8</v>
      </c>
      <c r="Q183" s="44" t="s">
        <v>8</v>
      </c>
      <c r="R183" s="45" t="s">
        <v>8</v>
      </c>
      <c r="S183" s="44" t="s">
        <v>8</v>
      </c>
      <c r="T183" s="45" t="s">
        <v>8</v>
      </c>
      <c r="U183" s="44" t="s">
        <v>8</v>
      </c>
      <c r="V183" s="45" t="s">
        <v>8</v>
      </c>
      <c r="W183" s="46" t="n">
        <f aca="false">IF(COUNTIF(C183:D183,"n")&lt;1,0,1)+IF(COUNTIF(E183:F183,"n")&lt;1,0,1)+IF(COUNTIF(G183:H183,"n")&lt;1,0,1)+IF(COUNTIF(I183:J183,"n")&lt;1,0,1)+IF(COUNTIF(K183:L183,"n")&lt;1,0,1)+IF(COUNTIF(M183:N183,"n")&lt;1,0,1)+IF(COUNTIF(O183:P183,"n")&lt;1,0,1)+IF(COUNTIF(Q183:R183,"n")&lt;1,0,1)+IF(COUNTIF(S183:T183,"n")&lt;1,0,1)</f>
        <v>0</v>
      </c>
      <c r="X183" s="31" t="n">
        <f aca="false">COUNTIF(C183,"n")+COUNTIF(E183,"n")+COUNTIF(G183,"n")+COUNTIF(I183,"n")+COUNTIF(K183,"n")+COUNTIF(M183,"n")+COUNTIF(O183,"n")+COUNTIF(Q183,"n")+COUNTIF(S183,"n")</f>
        <v>0</v>
      </c>
      <c r="Y183" s="68" t="n">
        <f aca="false">COUNTIF(D183,"n")+COUNTIF(F183,"n")+COUNTIF(H183,"n")+COUNTIF(J183,"n")+COUNTIF(L183,"n")+COUNTIF(N183,"n")+COUNTIF(P183,"n")+COUNTIF(R183,"n")+COUNTIF(T183,"n")</f>
        <v>0</v>
      </c>
      <c r="Z183" s="53"/>
      <c r="AA183" s="54"/>
      <c r="AB183" s="44" t="s">
        <v>8</v>
      </c>
      <c r="AC183" s="45" t="s">
        <v>8</v>
      </c>
      <c r="AD183" s="44" t="s">
        <v>8</v>
      </c>
      <c r="AE183" s="45" t="s">
        <v>8</v>
      </c>
      <c r="AF183" s="44" t="s">
        <v>8</v>
      </c>
      <c r="AG183" s="45" t="s">
        <v>8</v>
      </c>
      <c r="AH183" s="44" t="s">
        <v>8</v>
      </c>
      <c r="AI183" s="45" t="s">
        <v>8</v>
      </c>
      <c r="AJ183" s="44" t="s">
        <v>8</v>
      </c>
      <c r="AK183" s="45" t="s">
        <v>8</v>
      </c>
      <c r="AL183" s="44" t="s">
        <v>8</v>
      </c>
      <c r="AM183" s="45" t="s">
        <v>8</v>
      </c>
      <c r="AN183" s="44" t="s">
        <v>8</v>
      </c>
      <c r="AO183" s="45" t="s">
        <v>8</v>
      </c>
      <c r="AP183" s="44" t="s">
        <v>8</v>
      </c>
      <c r="AQ183" s="45" t="s">
        <v>8</v>
      </c>
      <c r="AR183" s="44" t="s">
        <v>8</v>
      </c>
      <c r="AS183" s="45" t="s">
        <v>8</v>
      </c>
      <c r="AT183" s="44" t="s">
        <v>8</v>
      </c>
      <c r="AU183" s="45" t="s">
        <v>8</v>
      </c>
      <c r="AV183" s="46" t="n">
        <f aca="false">IF(COUNTIF(AB183:AC183,"n")&lt;1,0,1)+IF(COUNTIF(AD183:AE183,"n")&lt;1,0,1)+IF(COUNTIF(AF183:AG183,"n")&lt;1,0,1)+IF(COUNTIF(AH183:AI183,"n")&lt;1,0,1)+IF(COUNTIF(AJ183:AK183,"n")&lt;1,0,1)+IF(COUNTIF(AL183:AM183,"n")&lt;1,0,1)+IF(COUNTIF(AN183:AO183,"n")&lt;1,0,1)+IF(COUNTIF(AP183:AQ183,"n")&lt;1,0,1)+IF(COUNTIF(AR183:AS183,"n")&lt;1,0,1)</f>
        <v>0</v>
      </c>
      <c r="AW183" s="31" t="n">
        <f aca="false">COUNTIF(AB183,"n")+COUNTIF(AD183,"n")+COUNTIF(AF183,"n")+COUNTIF(AH183,"n")+COUNTIF(AJ183,"n")+COUNTIF(AL183,"n")+COUNTIF(AN183,"n")+COUNTIF(AP183,"n")+COUNTIF(AR183,"n")</f>
        <v>0</v>
      </c>
      <c r="AX183" s="32" t="n">
        <f aca="false">COUNTIF(AC183,"n")+COUNTIF(AE183,"n")+COUNTIF(AG183,"n")+COUNTIF(AI183,"n")+COUNTIF(AK183,"n")+COUNTIF(AM183,"n")+COUNTIF(AO183,"n")+COUNTIF(AQ183,"n")+COUNTIF(AS183,"n")</f>
        <v>0</v>
      </c>
    </row>
    <row r="184" s="93" customFormat="true" ht="10.5" hidden="false" customHeight="true" outlineLevel="0" collapsed="false">
      <c r="A184" s="91" t="s">
        <v>6</v>
      </c>
      <c r="B184" s="90"/>
      <c r="C184" s="82"/>
      <c r="D184" s="83" t="n">
        <f aca="false">IF(COUNTIF(C174:D174,"n")&lt;1,0,1)+IF(COUNTIF(C175:D175,"n")&lt;1,0,1)+IF(COUNTIF(C176:D176,"n")&lt;1,0,1)+IF(COUNTIF(C177:D177,"n")&lt;1,0,1)+IF(COUNTIF(C178:D178,"n")&lt;1,0,1)+IF(COUNTIF(C179:D179,"n")&lt;1,0,1)+IF(COUNTIF(C180:D180,"n")&lt;1,0,1)+IF(COUNTIF(C181:D181,"n")&lt;1,0,1)+IF(COUNTIF(C182:D182,"n")&lt;1,0,1)+IF(COUNTIF(C183:D183,"n")&lt;1,0,1)</f>
        <v>0</v>
      </c>
      <c r="E184" s="82"/>
      <c r="F184" s="83" t="n">
        <f aca="false">IF(COUNTIF(E174:F174,"n")&lt;1,0,1)+IF(COUNTIF(E175:F175,"n")&lt;1,0,1)+IF(COUNTIF(E176:F176,"n")&lt;1,0,1)+IF(COUNTIF(E177:F177,"n")&lt;1,0,1)+IF(COUNTIF(E178:F178,"n")&lt;1,0,1)+IF(COUNTIF(E179:F179,"n")&lt;1,0,1)+IF(COUNTIF(E180:F180,"n")&lt;1,0,1)+IF(COUNTIF(E181:F181,"n")&lt;1,0,1)+IF(COUNTIF(E182:F182,"n")&lt;1,0,1)+IF(COUNTIF(E183:F183,"n")&lt;1,0,1)</f>
        <v>0</v>
      </c>
      <c r="G184" s="82"/>
      <c r="H184" s="83" t="n">
        <f aca="false">IF(COUNTIF(G174:H174,"n")&lt;1,0,1)+IF(COUNTIF(G175:H175,"n")&lt;1,0,1)+IF(COUNTIF(G176:H176,"n")&lt;1,0,1)+IF(COUNTIF(G177:H177,"n")&lt;1,0,1)+IF(COUNTIF(G178:H178,"n")&lt;1,0,1)+IF(COUNTIF(G179:H179,"n")&lt;1,0,1)+IF(COUNTIF(G180:H180,"n")&lt;1,0,1)+IF(COUNTIF(G181:H181,"n")&lt;1,0,1)+IF(COUNTIF(G182:H182,"n")&lt;1,0,1)+IF(COUNTIF(G183:H183,"n")&lt;1,0,1)</f>
        <v>0</v>
      </c>
      <c r="I184" s="82"/>
      <c r="J184" s="83" t="n">
        <f aca="false">IF(COUNTIF(I174:J174,"n")&lt;1,0,1)+IF(COUNTIF(I175:J175,"n")&lt;1,0,1)+IF(COUNTIF(I176:J176,"n")&lt;1,0,1)+IF(COUNTIF(I177:J177,"n")&lt;1,0,1)+IF(COUNTIF(I178:J178,"n")&lt;1,0,1)+IF(COUNTIF(I179:J179,"n")&lt;1,0,1)+IF(COUNTIF(I180:J180,"n")&lt;1,0,1)+IF(COUNTIF(I181:J181,"n")&lt;1,0,1)+IF(COUNTIF(I182:J182,"n")&lt;1,0,1)+IF(COUNTIF(I183:J183,"n")&lt;1,0,1)</f>
        <v>0</v>
      </c>
      <c r="K184" s="82"/>
      <c r="L184" s="83" t="n">
        <f aca="false">IF(COUNTIF(K174:L174,"n")&lt;1,0,1)+IF(COUNTIF(K175:L175,"n")&lt;1,0,1)+IF(COUNTIF(K176:L176,"n")&lt;1,0,1)+IF(COUNTIF(K177:L177,"n")&lt;1,0,1)+IF(COUNTIF(K178:L178,"n")&lt;1,0,1)+IF(COUNTIF(K179:L179,"n")&lt;1,0,1)+IF(COUNTIF(K180:L180,"n")&lt;1,0,1)+IF(COUNTIF(K181:L181,"n")&lt;1,0,1)+IF(COUNTIF(K182:L182,"n")&lt;1,0,1)+IF(COUNTIF(K183:L183,"n")&lt;1,0,1)</f>
        <v>0</v>
      </c>
      <c r="M184" s="82"/>
      <c r="N184" s="83" t="n">
        <f aca="false">IF(COUNTIF(M174:N174,"n")&lt;1,0,1)+IF(COUNTIF(M175:N175,"n")&lt;1,0,1)+IF(COUNTIF(M176:N176,"n")&lt;1,0,1)+IF(COUNTIF(M177:N177,"n")&lt;1,0,1)+IF(COUNTIF(M178:N178,"n")&lt;1,0,1)+IF(COUNTIF(M179:N179,"n")&lt;1,0,1)+IF(COUNTIF(M180:N180,"n")&lt;1,0,1)+IF(COUNTIF(M181:N181,"n")&lt;1,0,1)+IF(COUNTIF(M182:N182,"n")&lt;1,0,1)+IF(COUNTIF(M183:N183,"n")&lt;1,0,1)</f>
        <v>0</v>
      </c>
      <c r="O184" s="82"/>
      <c r="P184" s="83" t="n">
        <f aca="false">IF(COUNTIF(O174:P174,"n")&lt;1,0,1)+IF(COUNTIF(O175:P175,"n")&lt;1,0,1)+IF(COUNTIF(O176:P176,"n")&lt;1,0,1)+IF(COUNTIF(O177:P177,"n")&lt;1,0,1)+IF(COUNTIF(O178:P178,"n")&lt;1,0,1)+IF(COUNTIF(O179:P179,"n")&lt;1,0,1)+IF(COUNTIF(O180:P180,"n")&lt;1,0,1)+IF(COUNTIF(O181:P181,"n")&lt;1,0,1)+IF(COUNTIF(O182:P182,"n")&lt;1,0,1)+IF(COUNTIF(O183:P183,"n")&lt;1,0,1)</f>
        <v>0</v>
      </c>
      <c r="Q184" s="82"/>
      <c r="R184" s="83" t="n">
        <f aca="false">IF(COUNTIF(Q174:R174,"n")&lt;1,0,1)+IF(COUNTIF(Q175:R175,"n")&lt;1,0,1)+IF(COUNTIF(Q176:R176,"n")&lt;1,0,1)+IF(COUNTIF(Q177:R177,"n")&lt;1,0,1)+IF(COUNTIF(Q178:R178,"n")&lt;1,0,1)+IF(COUNTIF(Q179:R179,"n")&lt;1,0,1)+IF(COUNTIF(Q180:R180,"n")&lt;1,0,1)+IF(COUNTIF(Q181:R181,"n")&lt;1,0,1)+IF(COUNTIF(Q182:R182,"n")&lt;1,0,1)+IF(COUNTIF(Q183:R183,"n")&lt;1,0,1)</f>
        <v>0</v>
      </c>
      <c r="S184" s="82"/>
      <c r="T184" s="83" t="n">
        <f aca="false">IF(COUNTIF(S174:T174,"n")&lt;1,0,1)+IF(COUNTIF(S175:T175,"n")&lt;1,0,1)+IF(COUNTIF(S176:T176,"n")&lt;1,0,1)+IF(COUNTIF(S177:T177,"n")&lt;1,0,1)+IF(COUNTIF(S178:T178,"n")&lt;1,0,1)+IF(COUNTIF(S179:T179,"n")&lt;1,0,1)+IF(COUNTIF(S180:T180,"n")&lt;1,0,1)+IF(COUNTIF(S181:T181,"n")&lt;1,0,1)+IF(COUNTIF(S182:T182,"n")&lt;1,0,1)+IF(COUNTIF(S183:T183,"n")&lt;1,0,1)</f>
        <v>0</v>
      </c>
      <c r="U184" s="84"/>
      <c r="V184" s="83" t="n">
        <f aca="false">IF(COUNTIF(U174:V174,"n")&lt;1,0,1)+IF(COUNTIF(U175:V175,"n")&lt;1,0,1)+IF(COUNTIF(U176:V176,"n")&lt;1,0,1)+IF(COUNTIF(U177:V177,"n")&lt;1,0,1)+IF(COUNTIF(U178:V178,"n")&lt;1,0,1)+IF(COUNTIF(U179:V179,"n")&lt;1,0,1)+IF(COUNTIF(U180:V180,"n")&lt;1,0,1)+IF(COUNTIF(U181:V181,"n")&lt;1,0,1)+IF(COUNTIF(U182:V182,"n")&lt;1,0,1)+IF(COUNTIF(U183:V183,"n")&lt;1,0,1)</f>
        <v>0</v>
      </c>
      <c r="W184" s="90"/>
      <c r="X184" s="85"/>
      <c r="Y184" s="94"/>
      <c r="Z184" s="91"/>
      <c r="AA184" s="90"/>
      <c r="AB184" s="85"/>
      <c r="AC184" s="94"/>
      <c r="AD184" s="85"/>
      <c r="AE184" s="94"/>
      <c r="AF184" s="85"/>
      <c r="AG184" s="94"/>
      <c r="AH184" s="85"/>
      <c r="AI184" s="94"/>
      <c r="AJ184" s="85"/>
      <c r="AK184" s="94"/>
      <c r="AL184" s="85"/>
      <c r="AM184" s="94"/>
      <c r="AN184" s="85"/>
      <c r="AO184" s="94"/>
      <c r="AP184" s="85"/>
      <c r="AQ184" s="94"/>
      <c r="AR184" s="85"/>
      <c r="AS184" s="94"/>
      <c r="AT184" s="134"/>
      <c r="AU184" s="135"/>
      <c r="AV184" s="90"/>
      <c r="AW184" s="85"/>
      <c r="AX184" s="86"/>
    </row>
    <row r="185" customFormat="false" ht="10.5" hidden="false" customHeight="true" outlineLevel="0" collapsed="false">
      <c r="A185" s="26" t="s">
        <v>619</v>
      </c>
      <c r="B185" s="34" t="s">
        <v>620</v>
      </c>
      <c r="C185" s="44" t="s">
        <v>8</v>
      </c>
      <c r="D185" s="45" t="s">
        <v>8</v>
      </c>
      <c r="E185" s="44" t="s">
        <v>8</v>
      </c>
      <c r="F185" s="45" t="s">
        <v>8</v>
      </c>
      <c r="G185" s="44" t="s">
        <v>8</v>
      </c>
      <c r="H185" s="45" t="s">
        <v>8</v>
      </c>
      <c r="I185" s="44" t="s">
        <v>8</v>
      </c>
      <c r="J185" s="45" t="s">
        <v>8</v>
      </c>
      <c r="K185" s="44" t="s">
        <v>8</v>
      </c>
      <c r="L185" s="45" t="s">
        <v>8</v>
      </c>
      <c r="M185" s="44" t="s">
        <v>8</v>
      </c>
      <c r="N185" s="45" t="s">
        <v>8</v>
      </c>
      <c r="O185" s="44" t="s">
        <v>8</v>
      </c>
      <c r="P185" s="45" t="s">
        <v>8</v>
      </c>
      <c r="Q185" s="44" t="s">
        <v>8</v>
      </c>
      <c r="R185" s="45" t="s">
        <v>8</v>
      </c>
      <c r="S185" s="44" t="s">
        <v>8</v>
      </c>
      <c r="T185" s="45" t="s">
        <v>8</v>
      </c>
      <c r="U185" s="44" t="s">
        <v>8</v>
      </c>
      <c r="V185" s="45" t="s">
        <v>8</v>
      </c>
      <c r="W185" s="46" t="n">
        <f aca="false">IF(COUNTIF(C185:D185,"n")&lt;1,0,1)+IF(COUNTIF(E185:F185,"n")&lt;1,0,1)+IF(COUNTIF(G185:H185,"n")&lt;1,0,1)+IF(COUNTIF(I185:J185,"n")&lt;1,0,1)+IF(COUNTIF(K185:L185,"n")&lt;1,0,1)+IF(COUNTIF(M185:N185,"n")&lt;1,0,1)+IF(COUNTIF(O185:P185,"n")&lt;1,0,1)+IF(COUNTIF(Q185:R185,"n")&lt;1,0,1)+IF(COUNTIF(S185:T185,"n")&lt;1,0,1)</f>
        <v>0</v>
      </c>
      <c r="X185" s="31" t="n">
        <f aca="false">COUNTIF(C185,"n")+COUNTIF(E185,"n")+COUNTIF(G185,"n")+COUNTIF(I185,"n")+COUNTIF(K185,"n")+COUNTIF(M185,"n")+COUNTIF(O185,"n")+COUNTIF(Q185,"n")+COUNTIF(S185,"n")</f>
        <v>0</v>
      </c>
      <c r="Y185" s="68" t="n">
        <f aca="false">COUNTIF(D185,"n")+COUNTIF(F185,"n")+COUNTIF(H185,"n")+COUNTIF(J185,"n")+COUNTIF(L185,"n")+COUNTIF(N185,"n")+COUNTIF(P185,"n")+COUNTIF(R185,"n")+COUNTIF(T185,"n")</f>
        <v>0</v>
      </c>
      <c r="Z185" s="53"/>
      <c r="AA185" s="54"/>
      <c r="AB185" s="44" t="s">
        <v>8</v>
      </c>
      <c r="AC185" s="45" t="s">
        <v>8</v>
      </c>
      <c r="AD185" s="44" t="s">
        <v>8</v>
      </c>
      <c r="AE185" s="45" t="s">
        <v>8</v>
      </c>
      <c r="AF185" s="44" t="s">
        <v>8</v>
      </c>
      <c r="AG185" s="45" t="s">
        <v>8</v>
      </c>
      <c r="AH185" s="44" t="s">
        <v>8</v>
      </c>
      <c r="AI185" s="45" t="s">
        <v>8</v>
      </c>
      <c r="AJ185" s="44" t="s">
        <v>8</v>
      </c>
      <c r="AK185" s="45" t="s">
        <v>8</v>
      </c>
      <c r="AL185" s="44" t="s">
        <v>8</v>
      </c>
      <c r="AM185" s="45" t="s">
        <v>8</v>
      </c>
      <c r="AN185" s="44" t="s">
        <v>8</v>
      </c>
      <c r="AO185" s="45" t="s">
        <v>8</v>
      </c>
      <c r="AP185" s="44" t="s">
        <v>8</v>
      </c>
      <c r="AQ185" s="45" t="s">
        <v>8</v>
      </c>
      <c r="AR185" s="44" t="s">
        <v>8</v>
      </c>
      <c r="AS185" s="45" t="s">
        <v>8</v>
      </c>
      <c r="AT185" s="44" t="s">
        <v>8</v>
      </c>
      <c r="AU185" s="45" t="s">
        <v>8</v>
      </c>
      <c r="AV185" s="46" t="n">
        <f aca="false">IF(COUNTIF(AB185:AC185,"n")&lt;1,0,1)+IF(COUNTIF(AD185:AE185,"n")&lt;1,0,1)+IF(COUNTIF(AF185:AG185,"n")&lt;1,0,1)+IF(COUNTIF(AH185:AI185,"n")&lt;1,0,1)+IF(COUNTIF(AJ185:AK185,"n")&lt;1,0,1)+IF(COUNTIF(AL185:AM185,"n")&lt;1,0,1)+IF(COUNTIF(AN185:AO185,"n")&lt;1,0,1)+IF(COUNTIF(AP185:AQ185,"n")&lt;1,0,1)+IF(COUNTIF(AR185:AS185,"n")&lt;1,0,1)</f>
        <v>0</v>
      </c>
      <c r="AW185" s="31" t="n">
        <f aca="false">COUNTIF(AB185,"n")+COUNTIF(AD185,"n")+COUNTIF(AF185,"n")+COUNTIF(AH185,"n")+COUNTIF(AJ185,"n")+COUNTIF(AL185,"n")+COUNTIF(AN185,"n")+COUNTIF(AP185,"n")+COUNTIF(AR185,"n")</f>
        <v>0</v>
      </c>
      <c r="AX185" s="32" t="n">
        <f aca="false">COUNTIF(AC185,"n")+COUNTIF(AE185,"n")+COUNTIF(AG185,"n")+COUNTIF(AI185,"n")+COUNTIF(AK185,"n")+COUNTIF(AM185,"n")+COUNTIF(AO185,"n")+COUNTIF(AQ185,"n")+COUNTIF(AS185,"n")</f>
        <v>0</v>
      </c>
    </row>
    <row r="186" customFormat="false" ht="10.5" hidden="false" customHeight="true" outlineLevel="0" collapsed="false">
      <c r="A186" s="26" t="s">
        <v>621</v>
      </c>
      <c r="B186" s="34" t="s">
        <v>622</v>
      </c>
      <c r="C186" s="44" t="s">
        <v>8</v>
      </c>
      <c r="D186" s="45" t="s">
        <v>8</v>
      </c>
      <c r="E186" s="44" t="s">
        <v>8</v>
      </c>
      <c r="F186" s="45" t="s">
        <v>8</v>
      </c>
      <c r="G186" s="44" t="s">
        <v>8</v>
      </c>
      <c r="H186" s="45" t="s">
        <v>8</v>
      </c>
      <c r="I186" s="44" t="s">
        <v>8</v>
      </c>
      <c r="J186" s="45" t="s">
        <v>8</v>
      </c>
      <c r="K186" s="44" t="s">
        <v>8</v>
      </c>
      <c r="L186" s="45" t="s">
        <v>8</v>
      </c>
      <c r="M186" s="44" t="s">
        <v>8</v>
      </c>
      <c r="N186" s="45" t="s">
        <v>8</v>
      </c>
      <c r="O186" s="44" t="s">
        <v>8</v>
      </c>
      <c r="P186" s="45" t="s">
        <v>8</v>
      </c>
      <c r="Q186" s="44" t="s">
        <v>8</v>
      </c>
      <c r="R186" s="45" t="s">
        <v>8</v>
      </c>
      <c r="S186" s="44" t="s">
        <v>8</v>
      </c>
      <c r="T186" s="45" t="s">
        <v>8</v>
      </c>
      <c r="U186" s="44" t="s">
        <v>8</v>
      </c>
      <c r="V186" s="45" t="s">
        <v>8</v>
      </c>
      <c r="W186" s="46" t="n">
        <f aca="false">IF(COUNTIF(C186:D186,"n")&lt;1,0,1)+IF(COUNTIF(E186:F186,"n")&lt;1,0,1)+IF(COUNTIF(G186:H186,"n")&lt;1,0,1)+IF(COUNTIF(I186:J186,"n")&lt;1,0,1)+IF(COUNTIF(K186:L186,"n")&lt;1,0,1)+IF(COUNTIF(M186:N186,"n")&lt;1,0,1)+IF(COUNTIF(O186:P186,"n")&lt;1,0,1)+IF(COUNTIF(Q186:R186,"n")&lt;1,0,1)+IF(COUNTIF(S186:T186,"n")&lt;1,0,1)</f>
        <v>0</v>
      </c>
      <c r="X186" s="31" t="n">
        <f aca="false">COUNTIF(C186,"n")+COUNTIF(E186,"n")+COUNTIF(G186,"n")+COUNTIF(I186,"n")+COUNTIF(K186,"n")+COUNTIF(M186,"n")+COUNTIF(O186,"n")+COUNTIF(Q186,"n")+COUNTIF(S186,"n")</f>
        <v>0</v>
      </c>
      <c r="Y186" s="68" t="n">
        <f aca="false">COUNTIF(D186,"n")+COUNTIF(F186,"n")+COUNTIF(H186,"n")+COUNTIF(J186,"n")+COUNTIF(L186,"n")+COUNTIF(N186,"n")+COUNTIF(P186,"n")+COUNTIF(R186,"n")+COUNTIF(T186,"n")</f>
        <v>0</v>
      </c>
      <c r="Z186" s="53"/>
      <c r="AA186" s="54"/>
      <c r="AB186" s="44" t="s">
        <v>567</v>
      </c>
      <c r="AC186" s="45" t="s">
        <v>8</v>
      </c>
      <c r="AD186" s="44" t="s">
        <v>8</v>
      </c>
      <c r="AE186" s="45" t="s">
        <v>8</v>
      </c>
      <c r="AF186" s="44" t="s">
        <v>8</v>
      </c>
      <c r="AG186" s="45" t="s">
        <v>8</v>
      </c>
      <c r="AH186" s="44" t="s">
        <v>567</v>
      </c>
      <c r="AI186" s="45" t="s">
        <v>8</v>
      </c>
      <c r="AJ186" s="44" t="s">
        <v>8</v>
      </c>
      <c r="AK186" s="45" t="s">
        <v>8</v>
      </c>
      <c r="AL186" s="44" t="s">
        <v>8</v>
      </c>
      <c r="AM186" s="45" t="s">
        <v>8</v>
      </c>
      <c r="AN186" s="44" t="s">
        <v>8</v>
      </c>
      <c r="AO186" s="45" t="s">
        <v>8</v>
      </c>
      <c r="AP186" s="44" t="s">
        <v>8</v>
      </c>
      <c r="AQ186" s="45" t="s">
        <v>8</v>
      </c>
      <c r="AR186" s="44" t="s">
        <v>8</v>
      </c>
      <c r="AS186" s="45" t="s">
        <v>8</v>
      </c>
      <c r="AT186" s="44" t="s">
        <v>8</v>
      </c>
      <c r="AU186" s="45" t="s">
        <v>8</v>
      </c>
      <c r="AV186" s="46" t="n">
        <f aca="false">IF(COUNTIF(AB186:AC186,"n")&lt;1,0,1)+IF(COUNTIF(AD186:AE186,"n")&lt;1,0,1)+IF(COUNTIF(AF186:AG186,"n")&lt;1,0,1)+IF(COUNTIF(AH186:AI186,"n")&lt;1,0,1)+IF(COUNTIF(AJ186:AK186,"n")&lt;1,0,1)+IF(COUNTIF(AL186:AM186,"n")&lt;1,0,1)+IF(COUNTIF(AN186:AO186,"n")&lt;1,0,1)+IF(COUNTIF(AP186:AQ186,"n")&lt;1,0,1)+IF(COUNTIF(AR186:AS186,"n")&lt;1,0,1)</f>
        <v>0</v>
      </c>
      <c r="AW186" s="31" t="n">
        <f aca="false">COUNTIF(AB186,"n")+COUNTIF(AD186,"n")+COUNTIF(AF186,"n")+COUNTIF(AH186,"n")+COUNTIF(AJ186,"n")+COUNTIF(AL186,"n")+COUNTIF(AN186,"n")+COUNTIF(AP186,"n")+COUNTIF(AR186,"n")</f>
        <v>0</v>
      </c>
      <c r="AX186" s="32" t="n">
        <f aca="false">COUNTIF(AC186,"n")+COUNTIF(AE186,"n")+COUNTIF(AG186,"n")+COUNTIF(AI186,"n")+COUNTIF(AK186,"n")+COUNTIF(AM186,"n")+COUNTIF(AO186,"n")+COUNTIF(AQ186,"n")+COUNTIF(AS186,"n")</f>
        <v>0</v>
      </c>
    </row>
    <row r="187" customFormat="false" ht="10.5" hidden="false" customHeight="true" outlineLevel="0" collapsed="false">
      <c r="A187" s="26" t="s">
        <v>623</v>
      </c>
      <c r="B187" s="34" t="s">
        <v>624</v>
      </c>
      <c r="C187" s="44" t="s">
        <v>8</v>
      </c>
      <c r="D187" s="45" t="s">
        <v>8</v>
      </c>
      <c r="E187" s="44" t="s">
        <v>8</v>
      </c>
      <c r="F187" s="45" t="s">
        <v>8</v>
      </c>
      <c r="G187" s="44" t="s">
        <v>8</v>
      </c>
      <c r="H187" s="45" t="s">
        <v>8</v>
      </c>
      <c r="I187" s="44" t="s">
        <v>8</v>
      </c>
      <c r="J187" s="45" t="s">
        <v>8</v>
      </c>
      <c r="K187" s="44" t="s">
        <v>8</v>
      </c>
      <c r="L187" s="45" t="s">
        <v>8</v>
      </c>
      <c r="M187" s="44" t="s">
        <v>8</v>
      </c>
      <c r="N187" s="45" t="s">
        <v>8</v>
      </c>
      <c r="O187" s="44" t="s">
        <v>8</v>
      </c>
      <c r="P187" s="45" t="s">
        <v>8</v>
      </c>
      <c r="Q187" s="44" t="s">
        <v>8</v>
      </c>
      <c r="R187" s="45" t="s">
        <v>8</v>
      </c>
      <c r="S187" s="44" t="s">
        <v>8</v>
      </c>
      <c r="T187" s="45" t="s">
        <v>8</v>
      </c>
      <c r="U187" s="44" t="s">
        <v>8</v>
      </c>
      <c r="V187" s="45" t="s">
        <v>8</v>
      </c>
      <c r="W187" s="46" t="n">
        <f aca="false">IF(COUNTIF(C187:D187,"n")&lt;1,0,1)+IF(COUNTIF(E187:F187,"n")&lt;1,0,1)+IF(COUNTIF(G187:H187,"n")&lt;1,0,1)+IF(COUNTIF(I187:J187,"n")&lt;1,0,1)+IF(COUNTIF(K187:L187,"n")&lt;1,0,1)+IF(COUNTIF(M187:N187,"n")&lt;1,0,1)+IF(COUNTIF(O187:P187,"n")&lt;1,0,1)+IF(COUNTIF(Q187:R187,"n")&lt;1,0,1)+IF(COUNTIF(S187:T187,"n")&lt;1,0,1)</f>
        <v>0</v>
      </c>
      <c r="X187" s="31" t="n">
        <f aca="false">COUNTIF(C187,"n")+COUNTIF(E187,"n")+COUNTIF(G187,"n")+COUNTIF(I187,"n")+COUNTIF(K187,"n")+COUNTIF(M187,"n")+COUNTIF(O187,"n")+COUNTIF(Q187,"n")+COUNTIF(S187,"n")</f>
        <v>0</v>
      </c>
      <c r="Y187" s="68" t="n">
        <f aca="false">COUNTIF(D187,"n")+COUNTIF(F187,"n")+COUNTIF(H187,"n")+COUNTIF(J187,"n")+COUNTIF(L187,"n")+COUNTIF(N187,"n")+COUNTIF(P187,"n")+COUNTIF(R187,"n")+COUNTIF(T187,"n")</f>
        <v>0</v>
      </c>
      <c r="Z187" s="53"/>
      <c r="AA187" s="54"/>
      <c r="AB187" s="44" t="s">
        <v>567</v>
      </c>
      <c r="AC187" s="45" t="s">
        <v>8</v>
      </c>
      <c r="AD187" s="44" t="s">
        <v>8</v>
      </c>
      <c r="AE187" s="45" t="s">
        <v>8</v>
      </c>
      <c r="AF187" s="44" t="s">
        <v>8</v>
      </c>
      <c r="AG187" s="45" t="s">
        <v>8</v>
      </c>
      <c r="AH187" s="44" t="s">
        <v>567</v>
      </c>
      <c r="AI187" s="45" t="s">
        <v>8</v>
      </c>
      <c r="AJ187" s="44" t="s">
        <v>8</v>
      </c>
      <c r="AK187" s="45" t="s">
        <v>8</v>
      </c>
      <c r="AL187" s="44" t="s">
        <v>8</v>
      </c>
      <c r="AM187" s="45" t="s">
        <v>8</v>
      </c>
      <c r="AN187" s="44" t="s">
        <v>8</v>
      </c>
      <c r="AO187" s="45" t="s">
        <v>8</v>
      </c>
      <c r="AP187" s="44" t="s">
        <v>8</v>
      </c>
      <c r="AQ187" s="45" t="s">
        <v>8</v>
      </c>
      <c r="AR187" s="44" t="s">
        <v>8</v>
      </c>
      <c r="AS187" s="45" t="s">
        <v>8</v>
      </c>
      <c r="AT187" s="44" t="s">
        <v>8</v>
      </c>
      <c r="AU187" s="45" t="s">
        <v>8</v>
      </c>
      <c r="AV187" s="46" t="n">
        <f aca="false">IF(COUNTIF(AB187:AC187,"n")&lt;1,0,1)+IF(COUNTIF(AD187:AE187,"n")&lt;1,0,1)+IF(COUNTIF(AF187:AG187,"n")&lt;1,0,1)+IF(COUNTIF(AH187:AI187,"n")&lt;1,0,1)+IF(COUNTIF(AJ187:AK187,"n")&lt;1,0,1)+IF(COUNTIF(AL187:AM187,"n")&lt;1,0,1)+IF(COUNTIF(AN187:AO187,"n")&lt;1,0,1)+IF(COUNTIF(AP187:AQ187,"n")&lt;1,0,1)+IF(COUNTIF(AR187:AS187,"n")&lt;1,0,1)</f>
        <v>0</v>
      </c>
      <c r="AW187" s="31" t="n">
        <f aca="false">COUNTIF(AB187,"n")+COUNTIF(AD187,"n")+COUNTIF(AF187,"n")+COUNTIF(AH187,"n")+COUNTIF(AJ187,"n")+COUNTIF(AL187,"n")+COUNTIF(AN187,"n")+COUNTIF(AP187,"n")+COUNTIF(AR187,"n")</f>
        <v>0</v>
      </c>
      <c r="AX187" s="32" t="n">
        <f aca="false">COUNTIF(AC187,"n")+COUNTIF(AE187,"n")+COUNTIF(AG187,"n")+COUNTIF(AI187,"n")+COUNTIF(AK187,"n")+COUNTIF(AM187,"n")+COUNTIF(AO187,"n")+COUNTIF(AQ187,"n")+COUNTIF(AS187,"n")</f>
        <v>0</v>
      </c>
    </row>
    <row r="188" customFormat="false" ht="10.5" hidden="false" customHeight="true" outlineLevel="0" collapsed="false">
      <c r="A188" s="26" t="s">
        <v>625</v>
      </c>
      <c r="B188" s="34" t="s">
        <v>626</v>
      </c>
      <c r="C188" s="44" t="s">
        <v>8</v>
      </c>
      <c r="D188" s="45" t="s">
        <v>8</v>
      </c>
      <c r="E188" s="44" t="s">
        <v>8</v>
      </c>
      <c r="F188" s="45" t="s">
        <v>8</v>
      </c>
      <c r="G188" s="44" t="s">
        <v>8</v>
      </c>
      <c r="H188" s="45" t="s">
        <v>8</v>
      </c>
      <c r="I188" s="44" t="s">
        <v>8</v>
      </c>
      <c r="J188" s="45" t="s">
        <v>8</v>
      </c>
      <c r="K188" s="44" t="s">
        <v>8</v>
      </c>
      <c r="L188" s="45" t="s">
        <v>8</v>
      </c>
      <c r="M188" s="44" t="s">
        <v>8</v>
      </c>
      <c r="N188" s="45" t="s">
        <v>8</v>
      </c>
      <c r="O188" s="44" t="s">
        <v>8</v>
      </c>
      <c r="P188" s="45" t="s">
        <v>8</v>
      </c>
      <c r="Q188" s="44" t="s">
        <v>8</v>
      </c>
      <c r="R188" s="45" t="s">
        <v>8</v>
      </c>
      <c r="S188" s="44" t="s">
        <v>8</v>
      </c>
      <c r="T188" s="45" t="s">
        <v>8</v>
      </c>
      <c r="U188" s="44" t="s">
        <v>8</v>
      </c>
      <c r="V188" s="45" t="s">
        <v>8</v>
      </c>
      <c r="W188" s="46" t="n">
        <f aca="false">IF(COUNTIF(C188:D188,"n")&lt;1,0,1)+IF(COUNTIF(E188:F188,"n")&lt;1,0,1)+IF(COUNTIF(G188:H188,"n")&lt;1,0,1)+IF(COUNTIF(I188:J188,"n")&lt;1,0,1)+IF(COUNTIF(K188:L188,"n")&lt;1,0,1)+IF(COUNTIF(M188:N188,"n")&lt;1,0,1)+IF(COUNTIF(O188:P188,"n")&lt;1,0,1)+IF(COUNTIF(Q188:R188,"n")&lt;1,0,1)+IF(COUNTIF(S188:T188,"n")&lt;1,0,1)</f>
        <v>0</v>
      </c>
      <c r="X188" s="31" t="n">
        <f aca="false">COUNTIF(C188,"n")+COUNTIF(E188,"n")+COUNTIF(G188,"n")+COUNTIF(I188,"n")+COUNTIF(K188,"n")+COUNTIF(M188,"n")+COUNTIF(O188,"n")+COUNTIF(Q188,"n")+COUNTIF(S188,"n")</f>
        <v>0</v>
      </c>
      <c r="Y188" s="68" t="n">
        <f aca="false">COUNTIF(D188,"n")+COUNTIF(F188,"n")+COUNTIF(H188,"n")+COUNTIF(J188,"n")+COUNTIF(L188,"n")+COUNTIF(N188,"n")+COUNTIF(P188,"n")+COUNTIF(R188,"n")+COUNTIF(T188,"n")</f>
        <v>0</v>
      </c>
      <c r="Z188" s="26"/>
      <c r="AA188" s="34"/>
      <c r="AB188" s="44"/>
      <c r="AC188" s="45"/>
      <c r="AD188" s="44"/>
      <c r="AE188" s="45"/>
      <c r="AF188" s="44"/>
      <c r="AG188" s="45"/>
      <c r="AH188" s="44"/>
      <c r="AI188" s="45"/>
      <c r="AJ188" s="44"/>
      <c r="AK188" s="45"/>
      <c r="AL188" s="44"/>
      <c r="AM188" s="45"/>
      <c r="AN188" s="44"/>
      <c r="AO188" s="45"/>
      <c r="AP188" s="44"/>
      <c r="AQ188" s="45"/>
      <c r="AR188" s="44"/>
      <c r="AS188" s="45"/>
      <c r="AT188" s="44"/>
      <c r="AU188" s="45"/>
      <c r="AV188" s="46"/>
      <c r="AW188" s="31"/>
      <c r="AX188" s="32"/>
    </row>
    <row r="189" customFormat="false" ht="10.5" hidden="false" customHeight="true" outlineLevel="0" collapsed="false">
      <c r="A189" s="26" t="s">
        <v>627</v>
      </c>
      <c r="B189" s="34" t="s">
        <v>628</v>
      </c>
      <c r="C189" s="44" t="s">
        <v>8</v>
      </c>
      <c r="D189" s="45" t="s">
        <v>8</v>
      </c>
      <c r="E189" s="44" t="s">
        <v>8</v>
      </c>
      <c r="F189" s="45" t="s">
        <v>8</v>
      </c>
      <c r="G189" s="44" t="s">
        <v>8</v>
      </c>
      <c r="H189" s="45" t="s">
        <v>8</v>
      </c>
      <c r="I189" s="44" t="s">
        <v>8</v>
      </c>
      <c r="J189" s="45" t="s">
        <v>8</v>
      </c>
      <c r="K189" s="44" t="s">
        <v>8</v>
      </c>
      <c r="L189" s="45" t="s">
        <v>8</v>
      </c>
      <c r="M189" s="44" t="s">
        <v>8</v>
      </c>
      <c r="N189" s="45" t="s">
        <v>8</v>
      </c>
      <c r="O189" s="44" t="s">
        <v>8</v>
      </c>
      <c r="P189" s="45" t="s">
        <v>8</v>
      </c>
      <c r="Q189" s="44" t="s">
        <v>8</v>
      </c>
      <c r="R189" s="45" t="s">
        <v>8</v>
      </c>
      <c r="S189" s="44" t="s">
        <v>8</v>
      </c>
      <c r="T189" s="45" t="s">
        <v>8</v>
      </c>
      <c r="U189" s="44" t="s">
        <v>8</v>
      </c>
      <c r="V189" s="45" t="s">
        <v>8</v>
      </c>
      <c r="W189" s="46" t="n">
        <f aca="false">IF(COUNTIF(C189:D189,"n")&lt;1,0,1)+IF(COUNTIF(E189:F189,"n")&lt;1,0,1)+IF(COUNTIF(G189:H189,"n")&lt;1,0,1)+IF(COUNTIF(I189:J189,"n")&lt;1,0,1)+IF(COUNTIF(K189:L189,"n")&lt;1,0,1)+IF(COUNTIF(M189:N189,"n")&lt;1,0,1)+IF(COUNTIF(O189:P189,"n")&lt;1,0,1)+IF(COUNTIF(Q189:R189,"n")&lt;1,0,1)+IF(COUNTIF(S189:T189,"n")&lt;1,0,1)</f>
        <v>0</v>
      </c>
      <c r="X189" s="31" t="n">
        <f aca="false">COUNTIF(C189,"n")+COUNTIF(E189,"n")+COUNTIF(G189,"n")+COUNTIF(I189,"n")+COUNTIF(K189,"n")+COUNTIF(M189,"n")+COUNTIF(O189,"n")+COUNTIF(Q189,"n")+COUNTIF(S189,"n")</f>
        <v>0</v>
      </c>
      <c r="Y189" s="68" t="n">
        <f aca="false">COUNTIF(D189,"n")+COUNTIF(F189,"n")+COUNTIF(H189,"n")+COUNTIF(J189,"n")+COUNTIF(L189,"n")+COUNTIF(N189,"n")+COUNTIF(P189,"n")+COUNTIF(R189,"n")+COUNTIF(T189,"n")</f>
        <v>0</v>
      </c>
      <c r="Z189" s="26"/>
      <c r="AA189" s="27" t="s">
        <v>629</v>
      </c>
      <c r="AB189" s="44"/>
      <c r="AC189" s="45"/>
      <c r="AD189" s="44"/>
      <c r="AE189" s="45"/>
      <c r="AF189" s="44"/>
      <c r="AG189" s="45"/>
      <c r="AH189" s="44"/>
      <c r="AI189" s="45"/>
      <c r="AJ189" s="44"/>
      <c r="AK189" s="45"/>
      <c r="AL189" s="44"/>
      <c r="AM189" s="45"/>
      <c r="AN189" s="44"/>
      <c r="AO189" s="45"/>
      <c r="AP189" s="44"/>
      <c r="AQ189" s="45"/>
      <c r="AR189" s="44"/>
      <c r="AS189" s="45"/>
      <c r="AT189" s="44"/>
      <c r="AU189" s="45"/>
      <c r="AV189" s="46"/>
      <c r="AW189" s="31"/>
      <c r="AX189" s="32"/>
    </row>
    <row r="190" customFormat="false" ht="10.5" hidden="false" customHeight="true" outlineLevel="0" collapsed="false">
      <c r="A190" s="26" t="s">
        <v>630</v>
      </c>
      <c r="B190" s="34" t="s">
        <v>631</v>
      </c>
      <c r="C190" s="44" t="s">
        <v>8</v>
      </c>
      <c r="D190" s="45" t="s">
        <v>8</v>
      </c>
      <c r="E190" s="44" t="s">
        <v>8</v>
      </c>
      <c r="F190" s="45" t="s">
        <v>8</v>
      </c>
      <c r="G190" s="44" t="s">
        <v>8</v>
      </c>
      <c r="H190" s="45" t="s">
        <v>8</v>
      </c>
      <c r="I190" s="44" t="s">
        <v>8</v>
      </c>
      <c r="J190" s="45" t="s">
        <v>8</v>
      </c>
      <c r="K190" s="44" t="s">
        <v>8</v>
      </c>
      <c r="L190" s="45" t="s">
        <v>8</v>
      </c>
      <c r="M190" s="44" t="s">
        <v>8</v>
      </c>
      <c r="N190" s="45" t="s">
        <v>8</v>
      </c>
      <c r="O190" s="44" t="s">
        <v>8</v>
      </c>
      <c r="P190" s="45" t="s">
        <v>8</v>
      </c>
      <c r="Q190" s="44" t="s">
        <v>8</v>
      </c>
      <c r="R190" s="45" t="s">
        <v>8</v>
      </c>
      <c r="S190" s="44" t="s">
        <v>8</v>
      </c>
      <c r="T190" s="45" t="s">
        <v>8</v>
      </c>
      <c r="U190" s="44" t="s">
        <v>8</v>
      </c>
      <c r="V190" s="45" t="s">
        <v>8</v>
      </c>
      <c r="W190" s="46" t="n">
        <f aca="false">IF(COUNTIF(C190:D190,"n")&lt;1,0,1)+IF(COUNTIF(E190:F190,"n")&lt;1,0,1)+IF(COUNTIF(G190:H190,"n")&lt;1,0,1)+IF(COUNTIF(I190:J190,"n")&lt;1,0,1)+IF(COUNTIF(K190:L190,"n")&lt;1,0,1)+IF(COUNTIF(M190:N190,"n")&lt;1,0,1)+IF(COUNTIF(O190:P190,"n")&lt;1,0,1)+IF(COUNTIF(Q190:R190,"n")&lt;1,0,1)+IF(COUNTIF(S190:T190,"n")&lt;1,0,1)</f>
        <v>0</v>
      </c>
      <c r="X190" s="31" t="n">
        <f aca="false">COUNTIF(C190,"n")+COUNTIF(E190,"n")+COUNTIF(G190,"n")+COUNTIF(I190,"n")+COUNTIF(K190,"n")+COUNTIF(M190,"n")+COUNTIF(O190,"n")+COUNTIF(Q190,"n")+COUNTIF(S190,"n")</f>
        <v>0</v>
      </c>
      <c r="Y190" s="68" t="n">
        <f aca="false">COUNTIF(D190,"n")+COUNTIF(F190,"n")+COUNTIF(H190,"n")+COUNTIF(J190,"n")+COUNTIF(L190,"n")+COUNTIF(N190,"n")+COUNTIF(P190,"n")+COUNTIF(R190,"n")+COUNTIF(T190,"n")</f>
        <v>0</v>
      </c>
      <c r="Z190" s="26" t="s">
        <v>632</v>
      </c>
      <c r="AA190" s="34" t="s">
        <v>633</v>
      </c>
      <c r="AB190" s="44" t="s">
        <v>8</v>
      </c>
      <c r="AC190" s="45" t="s">
        <v>8</v>
      </c>
      <c r="AD190" s="44" t="s">
        <v>8</v>
      </c>
      <c r="AE190" s="45" t="s">
        <v>8</v>
      </c>
      <c r="AF190" s="44" t="s">
        <v>8</v>
      </c>
      <c r="AG190" s="45" t="s">
        <v>8</v>
      </c>
      <c r="AH190" s="44" t="s">
        <v>567</v>
      </c>
      <c r="AI190" s="45" t="s">
        <v>8</v>
      </c>
      <c r="AJ190" s="44" t="s">
        <v>8</v>
      </c>
      <c r="AK190" s="45" t="s">
        <v>8</v>
      </c>
      <c r="AL190" s="44" t="s">
        <v>8</v>
      </c>
      <c r="AM190" s="45" t="s">
        <v>8</v>
      </c>
      <c r="AN190" s="44" t="s">
        <v>8</v>
      </c>
      <c r="AO190" s="45" t="s">
        <v>8</v>
      </c>
      <c r="AP190" s="44" t="s">
        <v>8</v>
      </c>
      <c r="AQ190" s="45" t="s">
        <v>8</v>
      </c>
      <c r="AR190" s="44" t="s">
        <v>8</v>
      </c>
      <c r="AS190" s="45" t="s">
        <v>8</v>
      </c>
      <c r="AT190" s="44" t="s">
        <v>8</v>
      </c>
      <c r="AU190" s="45" t="s">
        <v>8</v>
      </c>
      <c r="AV190" s="46" t="n">
        <f aca="false">IF(COUNTIF(AB190:AC190,"n")&lt;1,0,1)+IF(COUNTIF(AD190:AE190,"n")&lt;1,0,1)+IF(COUNTIF(AF190:AG190,"n")&lt;1,0,1)+IF(COUNTIF(AH190:AI190,"n")&lt;1,0,1)+IF(COUNTIF(AJ190:AK190,"n")&lt;1,0,1)+IF(COUNTIF(AL190:AM190,"n")&lt;1,0,1)+IF(COUNTIF(AN190:AO190,"n")&lt;1,0,1)+IF(COUNTIF(AP190:AQ190,"n")&lt;1,0,1)+IF(COUNTIF(AR190:AS190,"n")&lt;1,0,1)</f>
        <v>0</v>
      </c>
      <c r="AW190" s="31" t="n">
        <f aca="false">COUNTIF(AB190,"n")+COUNTIF(AD190,"n")+COUNTIF(AF190,"n")+COUNTIF(AH190,"n")+COUNTIF(AJ190,"n")+COUNTIF(AL190,"n")+COUNTIF(AN190,"n")+COUNTIF(AP190,"n")+COUNTIF(AR190,"n")</f>
        <v>0</v>
      </c>
      <c r="AX190" s="32" t="n">
        <f aca="false">COUNTIF(AC190,"n")+COUNTIF(AE190,"n")+COUNTIF(AG190,"n")+COUNTIF(AI190,"n")+COUNTIF(AK190,"n")+COUNTIF(AM190,"n")+COUNTIF(AO190,"n")+COUNTIF(AQ190,"n")+COUNTIF(AS190,"n")</f>
        <v>0</v>
      </c>
    </row>
    <row r="191" customFormat="false" ht="10.5" hidden="false" customHeight="true" outlineLevel="0" collapsed="false">
      <c r="A191" s="26" t="s">
        <v>634</v>
      </c>
      <c r="B191" s="34" t="s">
        <v>635</v>
      </c>
      <c r="C191" s="44" t="s">
        <v>8</v>
      </c>
      <c r="D191" s="45" t="s">
        <v>8</v>
      </c>
      <c r="E191" s="44" t="s">
        <v>8</v>
      </c>
      <c r="F191" s="45" t="s">
        <v>8</v>
      </c>
      <c r="G191" s="44" t="s">
        <v>8</v>
      </c>
      <c r="H191" s="45" t="s">
        <v>8</v>
      </c>
      <c r="I191" s="44" t="s">
        <v>8</v>
      </c>
      <c r="J191" s="45" t="s">
        <v>8</v>
      </c>
      <c r="K191" s="44" t="s">
        <v>8</v>
      </c>
      <c r="L191" s="45" t="s">
        <v>8</v>
      </c>
      <c r="M191" s="44" t="s">
        <v>8</v>
      </c>
      <c r="N191" s="45" t="s">
        <v>8</v>
      </c>
      <c r="O191" s="44" t="s">
        <v>8</v>
      </c>
      <c r="P191" s="45" t="s">
        <v>8</v>
      </c>
      <c r="Q191" s="44" t="s">
        <v>8</v>
      </c>
      <c r="R191" s="45" t="s">
        <v>8</v>
      </c>
      <c r="S191" s="44" t="s">
        <v>8</v>
      </c>
      <c r="T191" s="45" t="s">
        <v>8</v>
      </c>
      <c r="U191" s="44" t="s">
        <v>8</v>
      </c>
      <c r="V191" s="45" t="s">
        <v>8</v>
      </c>
      <c r="W191" s="46" t="n">
        <f aca="false">IF(COUNTIF(C191:D191,"n")&lt;1,0,1)+IF(COUNTIF(E191:F191,"n")&lt;1,0,1)+IF(COUNTIF(G191:H191,"n")&lt;1,0,1)+IF(COUNTIF(I191:J191,"n")&lt;1,0,1)+IF(COUNTIF(K191:L191,"n")&lt;1,0,1)+IF(COUNTIF(M191:N191,"n")&lt;1,0,1)+IF(COUNTIF(O191:P191,"n")&lt;1,0,1)+IF(COUNTIF(Q191:R191,"n")&lt;1,0,1)+IF(COUNTIF(S191:T191,"n")&lt;1,0,1)</f>
        <v>0</v>
      </c>
      <c r="X191" s="31" t="n">
        <f aca="false">COUNTIF(C191,"n")+COUNTIF(E191,"n")+COUNTIF(G191,"n")+COUNTIF(I191,"n")+COUNTIF(K191,"n")+COUNTIF(M191,"n")+COUNTIF(O191,"n")+COUNTIF(Q191,"n")+COUNTIF(S191,"n")</f>
        <v>0</v>
      </c>
      <c r="Y191" s="68" t="n">
        <f aca="false">COUNTIF(D191,"n")+COUNTIF(F191,"n")+COUNTIF(H191,"n")+COUNTIF(J191,"n")+COUNTIF(L191,"n")+COUNTIF(N191,"n")+COUNTIF(P191,"n")+COUNTIF(R191,"n")+COUNTIF(T191,"n")</f>
        <v>0</v>
      </c>
      <c r="Z191" s="26" t="s">
        <v>636</v>
      </c>
      <c r="AA191" s="34" t="s">
        <v>637</v>
      </c>
      <c r="AB191" s="44" t="s">
        <v>8</v>
      </c>
      <c r="AC191" s="45" t="s">
        <v>8</v>
      </c>
      <c r="AD191" s="44" t="s">
        <v>8</v>
      </c>
      <c r="AE191" s="45" t="s">
        <v>8</v>
      </c>
      <c r="AF191" s="44" t="s">
        <v>8</v>
      </c>
      <c r="AG191" s="45" t="s">
        <v>8</v>
      </c>
      <c r="AH191" s="44" t="s">
        <v>8</v>
      </c>
      <c r="AI191" s="45" t="s">
        <v>8</v>
      </c>
      <c r="AJ191" s="44" t="s">
        <v>8</v>
      </c>
      <c r="AK191" s="45" t="s">
        <v>8</v>
      </c>
      <c r="AL191" s="44" t="s">
        <v>8</v>
      </c>
      <c r="AM191" s="45" t="s">
        <v>8</v>
      </c>
      <c r="AN191" s="44" t="s">
        <v>8</v>
      </c>
      <c r="AO191" s="45" t="s">
        <v>8</v>
      </c>
      <c r="AP191" s="44" t="s">
        <v>8</v>
      </c>
      <c r="AQ191" s="45" t="s">
        <v>8</v>
      </c>
      <c r="AR191" s="44" t="s">
        <v>8</v>
      </c>
      <c r="AS191" s="45" t="s">
        <v>8</v>
      </c>
      <c r="AT191" s="44" t="s">
        <v>8</v>
      </c>
      <c r="AU191" s="45" t="s">
        <v>8</v>
      </c>
      <c r="AV191" s="46" t="n">
        <f aca="false">IF(COUNTIF(AB191:AC191,"n")&lt;1,0,1)+IF(COUNTIF(AD191:AE191,"n")&lt;1,0,1)+IF(COUNTIF(AF191:AG191,"n")&lt;1,0,1)+IF(COUNTIF(AH191:AI191,"n")&lt;1,0,1)+IF(COUNTIF(AJ191:AK191,"n")&lt;1,0,1)+IF(COUNTIF(AL191:AM191,"n")&lt;1,0,1)+IF(COUNTIF(AN191:AO191,"n")&lt;1,0,1)+IF(COUNTIF(AP191:AQ191,"n")&lt;1,0,1)+IF(COUNTIF(AR191:AS191,"n")&lt;1,0,1)</f>
        <v>0</v>
      </c>
      <c r="AW191" s="31" t="n">
        <f aca="false">COUNTIF(AB191,"n")+COUNTIF(AD191,"n")+COUNTIF(AF191,"n")+COUNTIF(AH191,"n")+COUNTIF(AJ191,"n")+COUNTIF(AL191,"n")+COUNTIF(AN191,"n")+COUNTIF(AP191,"n")+COUNTIF(AR191,"n")</f>
        <v>0</v>
      </c>
      <c r="AX191" s="32" t="n">
        <f aca="false">COUNTIF(AC191,"n")+COUNTIF(AE191,"n")+COUNTIF(AG191,"n")+COUNTIF(AI191,"n")+COUNTIF(AK191,"n")+COUNTIF(AM191,"n")+COUNTIF(AO191,"n")+COUNTIF(AQ191,"n")+COUNTIF(AS191,"n")</f>
        <v>0</v>
      </c>
    </row>
    <row r="192" customFormat="false" ht="10.5" hidden="false" customHeight="true" outlineLevel="0" collapsed="false">
      <c r="A192" s="26" t="s">
        <v>638</v>
      </c>
      <c r="B192" s="34" t="s">
        <v>639</v>
      </c>
      <c r="C192" s="44" t="s">
        <v>8</v>
      </c>
      <c r="D192" s="45" t="s">
        <v>8</v>
      </c>
      <c r="E192" s="44" t="s">
        <v>8</v>
      </c>
      <c r="F192" s="45" t="s">
        <v>8</v>
      </c>
      <c r="G192" s="44" t="s">
        <v>8</v>
      </c>
      <c r="H192" s="45" t="s">
        <v>8</v>
      </c>
      <c r="I192" s="44" t="s">
        <v>8</v>
      </c>
      <c r="J192" s="45" t="s">
        <v>8</v>
      </c>
      <c r="K192" s="44" t="s">
        <v>8</v>
      </c>
      <c r="L192" s="45" t="s">
        <v>8</v>
      </c>
      <c r="M192" s="44" t="s">
        <v>8</v>
      </c>
      <c r="N192" s="45" t="s">
        <v>8</v>
      </c>
      <c r="O192" s="44" t="s">
        <v>8</v>
      </c>
      <c r="P192" s="45" t="s">
        <v>8</v>
      </c>
      <c r="Q192" s="44" t="s">
        <v>8</v>
      </c>
      <c r="R192" s="45" t="s">
        <v>8</v>
      </c>
      <c r="S192" s="44" t="s">
        <v>8</v>
      </c>
      <c r="T192" s="45" t="s">
        <v>8</v>
      </c>
      <c r="U192" s="44" t="s">
        <v>8</v>
      </c>
      <c r="V192" s="45" t="s">
        <v>8</v>
      </c>
      <c r="W192" s="46" t="n">
        <f aca="false">IF(COUNTIF(C192:D192,"n")&lt;1,0,1)+IF(COUNTIF(E192:F192,"n")&lt;1,0,1)+IF(COUNTIF(G192:H192,"n")&lt;1,0,1)+IF(COUNTIF(I192:J192,"n")&lt;1,0,1)+IF(COUNTIF(K192:L192,"n")&lt;1,0,1)+IF(COUNTIF(M192:N192,"n")&lt;1,0,1)+IF(COUNTIF(O192:P192,"n")&lt;1,0,1)+IF(COUNTIF(Q192:R192,"n")&lt;1,0,1)+IF(COUNTIF(S192:T192,"n")&lt;1,0,1)</f>
        <v>0</v>
      </c>
      <c r="X192" s="31" t="n">
        <f aca="false">COUNTIF(C192,"n")+COUNTIF(E192,"n")+COUNTIF(G192,"n")+COUNTIF(I192,"n")+COUNTIF(K192,"n")+COUNTIF(M192,"n")+COUNTIF(O192,"n")+COUNTIF(Q192,"n")+COUNTIF(S192,"n")</f>
        <v>0</v>
      </c>
      <c r="Y192" s="68" t="n">
        <f aca="false">COUNTIF(D192,"n")+COUNTIF(F192,"n")+COUNTIF(H192,"n")+COUNTIF(J192,"n")+COUNTIF(L192,"n")+COUNTIF(N192,"n")+COUNTIF(P192,"n")+COUNTIF(R192,"n")+COUNTIF(T192,"n")</f>
        <v>0</v>
      </c>
      <c r="Z192" s="136" t="s">
        <v>640</v>
      </c>
      <c r="AA192" s="51" t="s">
        <v>641</v>
      </c>
      <c r="AB192" s="44" t="s">
        <v>8</v>
      </c>
      <c r="AC192" s="45" t="s">
        <v>8</v>
      </c>
      <c r="AD192" s="44" t="s">
        <v>8</v>
      </c>
      <c r="AE192" s="45" t="s">
        <v>8</v>
      </c>
      <c r="AF192" s="44" t="s">
        <v>8</v>
      </c>
      <c r="AG192" s="45" t="s">
        <v>8</v>
      </c>
      <c r="AH192" s="44" t="s">
        <v>567</v>
      </c>
      <c r="AI192" s="45" t="s">
        <v>8</v>
      </c>
      <c r="AJ192" s="44" t="s">
        <v>8</v>
      </c>
      <c r="AK192" s="45" t="s">
        <v>8</v>
      </c>
      <c r="AL192" s="44" t="s">
        <v>8</v>
      </c>
      <c r="AM192" s="45" t="s">
        <v>8</v>
      </c>
      <c r="AN192" s="44" t="s">
        <v>8</v>
      </c>
      <c r="AO192" s="45" t="s">
        <v>8</v>
      </c>
      <c r="AP192" s="44" t="s">
        <v>8</v>
      </c>
      <c r="AQ192" s="45" t="s">
        <v>8</v>
      </c>
      <c r="AR192" s="44" t="s">
        <v>8</v>
      </c>
      <c r="AS192" s="45" t="s">
        <v>8</v>
      </c>
      <c r="AT192" s="44" t="s">
        <v>8</v>
      </c>
      <c r="AU192" s="45" t="s">
        <v>8</v>
      </c>
      <c r="AV192" s="46" t="n">
        <f aca="false">IF(COUNTIF(AB192:AC192,"n")&lt;1,0,1)+IF(COUNTIF(AD192:AE192,"n")&lt;1,0,1)+IF(COUNTIF(AF192:AG192,"n")&lt;1,0,1)+IF(COUNTIF(AH192:AI192,"n")&lt;1,0,1)+IF(COUNTIF(AJ192:AK192,"n")&lt;1,0,1)+IF(COUNTIF(AL192:AM192,"n")&lt;1,0,1)+IF(COUNTIF(AN192:AO192,"n")&lt;1,0,1)+IF(COUNTIF(AP192:AQ192,"n")&lt;1,0,1)+IF(COUNTIF(AR192:AS192,"n")&lt;1,0,1)</f>
        <v>0</v>
      </c>
      <c r="AW192" s="31" t="n">
        <f aca="false">COUNTIF(AB192,"n")+COUNTIF(AD192,"n")+COUNTIF(AF192,"n")+COUNTIF(AH192,"n")+COUNTIF(AJ192,"n")+COUNTIF(AL192,"n")+COUNTIF(AN192,"n")+COUNTIF(AP192,"n")+COUNTIF(AR192,"n")</f>
        <v>0</v>
      </c>
      <c r="AX192" s="32" t="n">
        <f aca="false">COUNTIF(AC192,"n")+COUNTIF(AE192,"n")+COUNTIF(AG192,"n")+COUNTIF(AI192,"n")+COUNTIF(AK192,"n")+COUNTIF(AM192,"n")+COUNTIF(AO192,"n")+COUNTIF(AQ192,"n")+COUNTIF(AS192,"n")</f>
        <v>0</v>
      </c>
    </row>
    <row r="193" customFormat="false" ht="10.5" hidden="false" customHeight="true" outlineLevel="0" collapsed="false">
      <c r="A193" s="26" t="s">
        <v>642</v>
      </c>
      <c r="B193" s="34" t="s">
        <v>643</v>
      </c>
      <c r="C193" s="44" t="s">
        <v>8</v>
      </c>
      <c r="D193" s="45" t="s">
        <v>8</v>
      </c>
      <c r="E193" s="44" t="s">
        <v>8</v>
      </c>
      <c r="F193" s="45" t="s">
        <v>8</v>
      </c>
      <c r="G193" s="44" t="s">
        <v>8</v>
      </c>
      <c r="H193" s="45" t="s">
        <v>8</v>
      </c>
      <c r="I193" s="44" t="s">
        <v>8</v>
      </c>
      <c r="J193" s="45" t="s">
        <v>8</v>
      </c>
      <c r="K193" s="44" t="s">
        <v>8</v>
      </c>
      <c r="L193" s="45" t="s">
        <v>8</v>
      </c>
      <c r="M193" s="44" t="s">
        <v>8</v>
      </c>
      <c r="N193" s="45" t="s">
        <v>8</v>
      </c>
      <c r="O193" s="44" t="s">
        <v>8</v>
      </c>
      <c r="P193" s="45" t="s">
        <v>8</v>
      </c>
      <c r="Q193" s="44" t="s">
        <v>8</v>
      </c>
      <c r="R193" s="45" t="s">
        <v>8</v>
      </c>
      <c r="S193" s="44" t="s">
        <v>8</v>
      </c>
      <c r="T193" s="45" t="s">
        <v>8</v>
      </c>
      <c r="U193" s="44" t="s">
        <v>8</v>
      </c>
      <c r="V193" s="45" t="s">
        <v>8</v>
      </c>
      <c r="W193" s="46" t="n">
        <f aca="false">IF(COUNTIF(C193:D193,"n")&lt;1,0,1)+IF(COUNTIF(E193:F193,"n")&lt;1,0,1)+IF(COUNTIF(G193:H193,"n")&lt;1,0,1)+IF(COUNTIF(I193:J193,"n")&lt;1,0,1)+IF(COUNTIF(K193:L193,"n")&lt;1,0,1)+IF(COUNTIF(M193:N193,"n")&lt;1,0,1)+IF(COUNTIF(O193:P193,"n")&lt;1,0,1)+IF(COUNTIF(Q193:R193,"n")&lt;1,0,1)+IF(COUNTIF(S193:T193,"n")&lt;1,0,1)</f>
        <v>0</v>
      </c>
      <c r="X193" s="31" t="n">
        <f aca="false">COUNTIF(C193,"n")+COUNTIF(E193,"n")+COUNTIF(G193,"n")+COUNTIF(I193,"n")+COUNTIF(K193,"n")+COUNTIF(M193,"n")+COUNTIF(O193,"n")+COUNTIF(Q193,"n")+COUNTIF(S193,"n")</f>
        <v>0</v>
      </c>
      <c r="Y193" s="68" t="n">
        <f aca="false">COUNTIF(D193,"n")+COUNTIF(F193,"n")+COUNTIF(H193,"n")+COUNTIF(J193,"n")+COUNTIF(L193,"n")+COUNTIF(N193,"n")+COUNTIF(P193,"n")+COUNTIF(R193,"n")+COUNTIF(T193,"n")</f>
        <v>0</v>
      </c>
      <c r="Z193" s="136" t="s">
        <v>644</v>
      </c>
      <c r="AA193" s="51" t="s">
        <v>645</v>
      </c>
      <c r="AB193" s="44" t="s">
        <v>567</v>
      </c>
      <c r="AC193" s="45" t="s">
        <v>8</v>
      </c>
      <c r="AD193" s="44" t="s">
        <v>8</v>
      </c>
      <c r="AE193" s="45" t="s">
        <v>8</v>
      </c>
      <c r="AF193" s="44" t="s">
        <v>8</v>
      </c>
      <c r="AG193" s="45" t="s">
        <v>8</v>
      </c>
      <c r="AH193" s="44" t="s">
        <v>8</v>
      </c>
      <c r="AI193" s="45" t="s">
        <v>8</v>
      </c>
      <c r="AJ193" s="44" t="s">
        <v>8</v>
      </c>
      <c r="AK193" s="45" t="s">
        <v>8</v>
      </c>
      <c r="AL193" s="44" t="s">
        <v>8</v>
      </c>
      <c r="AM193" s="45" t="s">
        <v>8</v>
      </c>
      <c r="AN193" s="44" t="s">
        <v>8</v>
      </c>
      <c r="AO193" s="45" t="s">
        <v>8</v>
      </c>
      <c r="AP193" s="44" t="s">
        <v>8</v>
      </c>
      <c r="AQ193" s="45" t="s">
        <v>8</v>
      </c>
      <c r="AR193" s="44" t="s">
        <v>8</v>
      </c>
      <c r="AS193" s="45" t="s">
        <v>8</v>
      </c>
      <c r="AT193" s="44" t="s">
        <v>8</v>
      </c>
      <c r="AU193" s="45" t="s">
        <v>8</v>
      </c>
      <c r="AV193" s="46" t="n">
        <f aca="false">IF(COUNTIF(AB193:AC193,"n")&lt;1,0,1)+IF(COUNTIF(AD193:AE193,"n")&lt;1,0,1)+IF(COUNTIF(AF193:AG193,"n")&lt;1,0,1)+IF(COUNTIF(AH193:AI193,"n")&lt;1,0,1)+IF(COUNTIF(AJ193:AK193,"n")&lt;1,0,1)+IF(COUNTIF(AL193:AM193,"n")&lt;1,0,1)+IF(COUNTIF(AN193:AO193,"n")&lt;1,0,1)+IF(COUNTIF(AP193:AQ193,"n")&lt;1,0,1)+IF(COUNTIF(AR193:AS193,"n")&lt;1,0,1)</f>
        <v>0</v>
      </c>
      <c r="AW193" s="31" t="n">
        <f aca="false">COUNTIF(AB193,"n")+COUNTIF(AD193,"n")+COUNTIF(AF193,"n")+COUNTIF(AH193,"n")+COUNTIF(AJ193,"n")+COUNTIF(AL193,"n")+COUNTIF(AN193,"n")+COUNTIF(AP193,"n")+COUNTIF(AR193,"n")</f>
        <v>0</v>
      </c>
      <c r="AX193" s="32" t="n">
        <f aca="false">COUNTIF(AC193,"n")+COUNTIF(AE193,"n")+COUNTIF(AG193,"n")+COUNTIF(AI193,"n")+COUNTIF(AK193,"n")+COUNTIF(AM193,"n")+COUNTIF(AO193,"n")+COUNTIF(AQ193,"n")+COUNTIF(AS193,"n")</f>
        <v>0</v>
      </c>
    </row>
    <row r="194" customFormat="false" ht="10.5" hidden="false" customHeight="true" outlineLevel="0" collapsed="false">
      <c r="A194" s="26" t="s">
        <v>646</v>
      </c>
      <c r="B194" s="34" t="s">
        <v>647</v>
      </c>
      <c r="C194" s="44" t="s">
        <v>8</v>
      </c>
      <c r="D194" s="45" t="s">
        <v>8</v>
      </c>
      <c r="E194" s="44" t="s">
        <v>8</v>
      </c>
      <c r="F194" s="45" t="s">
        <v>8</v>
      </c>
      <c r="G194" s="44" t="s">
        <v>8</v>
      </c>
      <c r="H194" s="45" t="s">
        <v>8</v>
      </c>
      <c r="I194" s="44" t="s">
        <v>8</v>
      </c>
      <c r="J194" s="45" t="s">
        <v>8</v>
      </c>
      <c r="K194" s="44" t="s">
        <v>8</v>
      </c>
      <c r="L194" s="45" t="s">
        <v>8</v>
      </c>
      <c r="M194" s="44" t="s">
        <v>8</v>
      </c>
      <c r="N194" s="45" t="s">
        <v>8</v>
      </c>
      <c r="O194" s="44" t="s">
        <v>8</v>
      </c>
      <c r="P194" s="45" t="s">
        <v>8</v>
      </c>
      <c r="Q194" s="44" t="s">
        <v>8</v>
      </c>
      <c r="R194" s="45" t="s">
        <v>8</v>
      </c>
      <c r="S194" s="44" t="s">
        <v>8</v>
      </c>
      <c r="T194" s="45" t="s">
        <v>8</v>
      </c>
      <c r="U194" s="44" t="s">
        <v>8</v>
      </c>
      <c r="V194" s="45" t="s">
        <v>8</v>
      </c>
      <c r="W194" s="46" t="n">
        <f aca="false">IF(COUNTIF(C194:D194,"n")&lt;1,0,1)+IF(COUNTIF(E194:F194,"n")&lt;1,0,1)+IF(COUNTIF(G194:H194,"n")&lt;1,0,1)+IF(COUNTIF(I194:J194,"n")&lt;1,0,1)+IF(COUNTIF(K194:L194,"n")&lt;1,0,1)+IF(COUNTIF(M194:N194,"n")&lt;1,0,1)+IF(COUNTIF(O194:P194,"n")&lt;1,0,1)+IF(COUNTIF(Q194:R194,"n")&lt;1,0,1)+IF(COUNTIF(S194:T194,"n")&lt;1,0,1)</f>
        <v>0</v>
      </c>
      <c r="X194" s="31" t="n">
        <f aca="false">COUNTIF(C194,"n")+COUNTIF(E194,"n")+COUNTIF(G194,"n")+COUNTIF(I194,"n")+COUNTIF(K194,"n")+COUNTIF(M194,"n")+COUNTIF(O194,"n")+COUNTIF(Q194,"n")+COUNTIF(S194,"n")</f>
        <v>0</v>
      </c>
      <c r="Y194" s="68" t="n">
        <f aca="false">COUNTIF(D194,"n")+COUNTIF(F194,"n")+COUNTIF(H194,"n")+COUNTIF(J194,"n")+COUNTIF(L194,"n")+COUNTIF(N194,"n")+COUNTIF(P194,"n")+COUNTIF(R194,"n")+COUNTIF(T194,"n")</f>
        <v>0</v>
      </c>
      <c r="Z194" s="136" t="s">
        <v>648</v>
      </c>
      <c r="AA194" s="51" t="s">
        <v>649</v>
      </c>
      <c r="AB194" s="44" t="s">
        <v>8</v>
      </c>
      <c r="AC194" s="45" t="s">
        <v>8</v>
      </c>
      <c r="AD194" s="44" t="s">
        <v>8</v>
      </c>
      <c r="AE194" s="45" t="s">
        <v>8</v>
      </c>
      <c r="AF194" s="44" t="s">
        <v>8</v>
      </c>
      <c r="AG194" s="45" t="s">
        <v>8</v>
      </c>
      <c r="AH194" s="44" t="s">
        <v>8</v>
      </c>
      <c r="AI194" s="45" t="s">
        <v>8</v>
      </c>
      <c r="AJ194" s="44" t="s">
        <v>8</v>
      </c>
      <c r="AK194" s="45" t="s">
        <v>8</v>
      </c>
      <c r="AL194" s="44" t="s">
        <v>8</v>
      </c>
      <c r="AM194" s="45" t="s">
        <v>8</v>
      </c>
      <c r="AN194" s="44" t="s">
        <v>8</v>
      </c>
      <c r="AO194" s="45" t="s">
        <v>8</v>
      </c>
      <c r="AP194" s="44" t="s">
        <v>8</v>
      </c>
      <c r="AQ194" s="45" t="s">
        <v>8</v>
      </c>
      <c r="AR194" s="44" t="s">
        <v>8</v>
      </c>
      <c r="AS194" s="45" t="s">
        <v>8</v>
      </c>
      <c r="AT194" s="44" t="s">
        <v>8</v>
      </c>
      <c r="AU194" s="45" t="s">
        <v>8</v>
      </c>
      <c r="AV194" s="46" t="n">
        <f aca="false">IF(COUNTIF(AB194:AC194,"n")&lt;1,0,1)+IF(COUNTIF(AD194:AE194,"n")&lt;1,0,1)+IF(COUNTIF(AF194:AG194,"n")&lt;1,0,1)+IF(COUNTIF(AH194:AI194,"n")&lt;1,0,1)+IF(COUNTIF(AJ194:AK194,"n")&lt;1,0,1)+IF(COUNTIF(AL194:AM194,"n")&lt;1,0,1)+IF(COUNTIF(AN194:AO194,"n")&lt;1,0,1)+IF(COUNTIF(AP194:AQ194,"n")&lt;1,0,1)+IF(COUNTIF(AR194:AS194,"n")&lt;1,0,1)</f>
        <v>0</v>
      </c>
      <c r="AW194" s="31" t="n">
        <f aca="false">COUNTIF(AB194,"n")+COUNTIF(AD194,"n")+COUNTIF(AF194,"n")+COUNTIF(AH194,"n")+COUNTIF(AJ194,"n")+COUNTIF(AL194,"n")+COUNTIF(AN194,"n")+COUNTIF(AP194,"n")+COUNTIF(AR194,"n")</f>
        <v>0</v>
      </c>
      <c r="AX194" s="32" t="n">
        <f aca="false">COUNTIF(AC194,"n")+COUNTIF(AE194,"n")+COUNTIF(AG194,"n")+COUNTIF(AI194,"n")+COUNTIF(AK194,"n")+COUNTIF(AM194,"n")+COUNTIF(AO194,"n")+COUNTIF(AQ194,"n")+COUNTIF(AS194,"n")</f>
        <v>0</v>
      </c>
    </row>
    <row r="195" s="143" customFormat="true" ht="10.5" hidden="false" customHeight="true" outlineLevel="0" collapsed="false">
      <c r="A195" s="75"/>
      <c r="B195" s="76"/>
      <c r="C195" s="98"/>
      <c r="D195" s="83" t="n">
        <f aca="false">IF(COUNTIF(C185:D185,"n")&lt;1,0,1)+IF(COUNTIF(C186:D186,"n")&lt;1,0,1)+IF(COUNTIF(C187:D187,"n")&lt;1,0,1)+IF(COUNTIF(C188:D188,"n")&lt;1,0,1)+IF(COUNTIF(C189:D189,"n")&lt;1,0,1)+IF(COUNTIF(C190:D190,"n")&lt;1,0,1)+IF(COUNTIF(C191:D191,"n")&lt;1,0,1)+IF(COUNTIF(C192:D192,"n")&lt;1,0,1)+IF(COUNTIF(C193:D193,"n")&lt;1,0,1)+IF(COUNTIF(C194:D194,"n")&lt;1,0,1)</f>
        <v>0</v>
      </c>
      <c r="E195" s="132"/>
      <c r="F195" s="83" t="n">
        <f aca="false">IF(COUNTIF(E185:F185,"n")&lt;1,0,1)+IF(COUNTIF(E186:F186,"n")&lt;1,0,1)+IF(COUNTIF(E187:F187,"n")&lt;1,0,1)+IF(COUNTIF(E188:F188,"n")&lt;1,0,1)+IF(COUNTIF(E189:F189,"n")&lt;1,0,1)+IF(COUNTIF(E190:F190,"n")&lt;1,0,1)+IF(COUNTIF(E191:F191,"n")&lt;1,0,1)+IF(COUNTIF(E192:F192,"n")&lt;1,0,1)+IF(COUNTIF(E193:F193,"n")&lt;1,0,1)+IF(COUNTIF(E194:F194,"n")&lt;1,0,1)</f>
        <v>0</v>
      </c>
      <c r="G195" s="132"/>
      <c r="H195" s="83" t="n">
        <f aca="false">IF(COUNTIF(G185:H185,"n")&lt;1,0,1)+IF(COUNTIF(G186:H186,"n")&lt;1,0,1)+IF(COUNTIF(G187:H187,"n")&lt;1,0,1)+IF(COUNTIF(G188:H188,"n")&lt;1,0,1)+IF(COUNTIF(G189:H189,"n")&lt;1,0,1)+IF(COUNTIF(G190:H190,"n")&lt;1,0,1)+IF(COUNTIF(G191:H191,"n")&lt;1,0,1)+IF(COUNTIF(G192:H192,"n")&lt;1,0,1)+IF(COUNTIF(G193:H193,"n")&lt;1,0,1)+IF(COUNTIF(G194:H194,"n")&lt;1,0,1)</f>
        <v>0</v>
      </c>
      <c r="I195" s="132"/>
      <c r="J195" s="83" t="n">
        <f aca="false">IF(COUNTIF(I185:J185,"n")&lt;1,0,1)+IF(COUNTIF(I186:J186,"n")&lt;1,0,1)+IF(COUNTIF(I187:J187,"n")&lt;1,0,1)+IF(COUNTIF(I188:J188,"n")&lt;1,0,1)+IF(COUNTIF(I189:J189,"n")&lt;1,0,1)+IF(COUNTIF(I190:J190,"n")&lt;1,0,1)+IF(COUNTIF(I191:J191,"n")&lt;1,0,1)+IF(COUNTIF(I192:J192,"n")&lt;1,0,1)+IF(COUNTIF(I193:J193,"n")&lt;1,0,1)+IF(COUNTIF(I194:J194,"n")&lt;1,0,1)</f>
        <v>0</v>
      </c>
      <c r="K195" s="132"/>
      <c r="L195" s="83" t="n">
        <f aca="false">IF(COUNTIF(K185:L185,"n")&lt;1,0,1)+IF(COUNTIF(K186:L186,"n")&lt;1,0,1)+IF(COUNTIF(K187:L187,"n")&lt;1,0,1)+IF(COUNTIF(K188:L188,"n")&lt;1,0,1)+IF(COUNTIF(K189:L189,"n")&lt;1,0,1)+IF(COUNTIF(K190:L190,"n")&lt;1,0,1)+IF(COUNTIF(K191:L191,"n")&lt;1,0,1)+IF(COUNTIF(K192:L192,"n")&lt;1,0,1)+IF(COUNTIF(K193:L193,"n")&lt;1,0,1)+IF(COUNTIF(K194:L194,"n")&lt;1,0,1)</f>
        <v>0</v>
      </c>
      <c r="M195" s="132"/>
      <c r="N195" s="83" t="n">
        <f aca="false">IF(COUNTIF(M185:N185,"n")&lt;1,0,1)+IF(COUNTIF(M186:N186,"n")&lt;1,0,1)+IF(COUNTIF(M187:N187,"n")&lt;1,0,1)+IF(COUNTIF(M188:N188,"n")&lt;1,0,1)+IF(COUNTIF(M189:N189,"n")&lt;1,0,1)+IF(COUNTIF(M190:N190,"n")&lt;1,0,1)+IF(COUNTIF(M191:N191,"n")&lt;1,0,1)+IF(COUNTIF(M192:N192,"n")&lt;1,0,1)+IF(COUNTIF(M193:N193,"n")&lt;1,0,1)+IF(COUNTIF(M194:N194,"n")&lt;1,0,1)</f>
        <v>0</v>
      </c>
      <c r="O195" s="132"/>
      <c r="P195" s="83" t="n">
        <f aca="false">IF(COUNTIF(O185:P185,"n")&lt;1,0,1)+IF(COUNTIF(O186:P186,"n")&lt;1,0,1)+IF(COUNTIF(O187:P187,"n")&lt;1,0,1)+IF(COUNTIF(O188:P188,"n")&lt;1,0,1)+IF(COUNTIF(O189:P189,"n")&lt;1,0,1)+IF(COUNTIF(O190:P190,"n")&lt;1,0,1)+IF(COUNTIF(O191:P191,"n")&lt;1,0,1)+IF(COUNTIF(O192:P192,"n")&lt;1,0,1)+IF(COUNTIF(O193:P193,"n")&lt;1,0,1)+IF(COUNTIF(O194:P194,"n")&lt;1,0,1)</f>
        <v>0</v>
      </c>
      <c r="Q195" s="132"/>
      <c r="R195" s="83" t="n">
        <f aca="false">IF(COUNTIF(Q185:R185,"n")&lt;1,0,1)+IF(COUNTIF(Q186:R186,"n")&lt;1,0,1)+IF(COUNTIF(Q187:R187,"n")&lt;1,0,1)+IF(COUNTIF(Q188:R188,"n")&lt;1,0,1)+IF(COUNTIF(Q189:R189,"n")&lt;1,0,1)+IF(COUNTIF(Q190:R190,"n")&lt;1,0,1)+IF(COUNTIF(Q191:R191,"n")&lt;1,0,1)+IF(COUNTIF(Q192:R192,"n")&lt;1,0,1)+IF(COUNTIF(Q193:R193,"n")&lt;1,0,1)+IF(COUNTIF(Q194:R194,"n")&lt;1,0,1)</f>
        <v>0</v>
      </c>
      <c r="S195" s="132"/>
      <c r="T195" s="83" t="n">
        <f aca="false">IF(COUNTIF(S185:T185,"n")&lt;1,0,1)+IF(COUNTIF(S186:T186,"n")&lt;1,0,1)+IF(COUNTIF(S187:T187,"n")&lt;1,0,1)+IF(COUNTIF(S188:T188,"n")&lt;1,0,1)+IF(COUNTIF(S189:T189,"n")&lt;1,0,1)+IF(COUNTIF(S190:T190,"n")&lt;1,0,1)+IF(COUNTIF(S191:T191,"n")&lt;1,0,1)+IF(COUNTIF(S192:T192,"n")&lt;1,0,1)+IF(COUNTIF(S193:T193,"n")&lt;1,0,1)+IF(COUNTIF(S194:T194,"n")&lt;1,0,1)</f>
        <v>0</v>
      </c>
      <c r="U195" s="84"/>
      <c r="V195" s="83" t="n">
        <f aca="false">IF(COUNTIF(U185:V185,"n")&lt;1,0,1)+IF(COUNTIF(U186:V186,"n")&lt;1,0,1)+IF(COUNTIF(U187:V187,"n")&lt;1,0,1)+IF(COUNTIF(U188:V188,"n")&lt;1,0,1)+IF(COUNTIF(U189:V189,"n")&lt;1,0,1)+IF(COUNTIF(U190:V190,"n")&lt;1,0,1)+IF(COUNTIF(U191:V191,"n")&lt;1,0,1)+IF(COUNTIF(U192:V192,"n")&lt;1,0,1)+IF(COUNTIF(U193:V193,"n")&lt;1,0,1)+IF(COUNTIF(U194:V194,"n")&lt;1,0,1)</f>
        <v>0</v>
      </c>
      <c r="W195" s="46"/>
      <c r="X195" s="31"/>
      <c r="Y195" s="68"/>
      <c r="Z195" s="75"/>
      <c r="AA195" s="137"/>
      <c r="AB195" s="138"/>
      <c r="AC195" s="139"/>
      <c r="AD195" s="140"/>
      <c r="AE195" s="141"/>
      <c r="AF195" s="140"/>
      <c r="AG195" s="141"/>
      <c r="AH195" s="140"/>
      <c r="AI195" s="141"/>
      <c r="AJ195" s="140"/>
      <c r="AK195" s="141"/>
      <c r="AL195" s="140"/>
      <c r="AM195" s="141"/>
      <c r="AN195" s="140"/>
      <c r="AO195" s="141"/>
      <c r="AP195" s="140"/>
      <c r="AQ195" s="141"/>
      <c r="AR195" s="140"/>
      <c r="AS195" s="141"/>
      <c r="AT195" s="140"/>
      <c r="AU195" s="141"/>
      <c r="AV195" s="142"/>
      <c r="AW195" s="31" t="s">
        <v>6</v>
      </c>
      <c r="AX195" s="32"/>
    </row>
    <row r="196" customFormat="false" ht="10.5" hidden="false" customHeight="true" outlineLevel="0" collapsed="false">
      <c r="A196" s="26" t="s">
        <v>650</v>
      </c>
      <c r="B196" s="34" t="s">
        <v>651</v>
      </c>
      <c r="C196" s="44" t="s">
        <v>8</v>
      </c>
      <c r="D196" s="45" t="s">
        <v>8</v>
      </c>
      <c r="E196" s="44" t="s">
        <v>8</v>
      </c>
      <c r="F196" s="45" t="s">
        <v>8</v>
      </c>
      <c r="G196" s="44" t="s">
        <v>8</v>
      </c>
      <c r="H196" s="45" t="s">
        <v>8</v>
      </c>
      <c r="I196" s="44" t="s">
        <v>8</v>
      </c>
      <c r="J196" s="45" t="s">
        <v>8</v>
      </c>
      <c r="K196" s="44" t="s">
        <v>8</v>
      </c>
      <c r="L196" s="45" t="s">
        <v>8</v>
      </c>
      <c r="M196" s="44" t="s">
        <v>8</v>
      </c>
      <c r="N196" s="45" t="s">
        <v>8</v>
      </c>
      <c r="O196" s="44" t="s">
        <v>8</v>
      </c>
      <c r="P196" s="45" t="s">
        <v>8</v>
      </c>
      <c r="Q196" s="44" t="s">
        <v>8</v>
      </c>
      <c r="R196" s="45" t="s">
        <v>8</v>
      </c>
      <c r="S196" s="44" t="s">
        <v>8</v>
      </c>
      <c r="T196" s="45" t="s">
        <v>8</v>
      </c>
      <c r="U196" s="44" t="s">
        <v>8</v>
      </c>
      <c r="V196" s="45" t="s">
        <v>8</v>
      </c>
      <c r="W196" s="46" t="n">
        <f aca="false">IF(COUNTIF(C196:D196,"n")&lt;1,0,1)+IF(COUNTIF(E196:F196,"n")&lt;1,0,1)+IF(COUNTIF(G196:H196,"n")&lt;1,0,1)+IF(COUNTIF(I196:J196,"n")&lt;1,0,1)+IF(COUNTIF(K196:L196,"n")&lt;1,0,1)+IF(COUNTIF(M196:N196,"n")&lt;1,0,1)+IF(COUNTIF(O196:P196,"n")&lt;1,0,1)+IF(COUNTIF(Q196:R196,"n")&lt;1,0,1)+IF(COUNTIF(S196:T196,"n")&lt;1,0,1)</f>
        <v>0</v>
      </c>
      <c r="X196" s="31" t="n">
        <f aca="false">COUNTIF(C196,"n")+COUNTIF(E196,"n")+COUNTIF(G196,"n")+COUNTIF(I196,"n")+COUNTIF(K196,"n")+COUNTIF(M196,"n")+COUNTIF(O196,"n")+COUNTIF(Q196,"n")+COUNTIF(S196,"n")</f>
        <v>0</v>
      </c>
      <c r="Y196" s="68" t="n">
        <f aca="false">COUNTIF(D196,"n")+COUNTIF(F196,"n")+COUNTIF(H196,"n")+COUNTIF(J196,"n")+COUNTIF(L196,"n")+COUNTIF(N196,"n")+COUNTIF(P196,"n")+COUNTIF(R196,"n")+COUNTIF(T196,"n")</f>
        <v>0</v>
      </c>
      <c r="Z196" s="26"/>
      <c r="AA196" s="144"/>
      <c r="AB196" s="145"/>
      <c r="AC196" s="146"/>
      <c r="AD196" s="145"/>
      <c r="AE196" s="146"/>
      <c r="AF196" s="145"/>
      <c r="AG196" s="146"/>
      <c r="AH196" s="145"/>
      <c r="AI196" s="146"/>
      <c r="AJ196" s="145"/>
      <c r="AK196" s="146"/>
      <c r="AL196" s="145"/>
      <c r="AM196" s="146"/>
      <c r="AN196" s="145"/>
      <c r="AO196" s="146"/>
      <c r="AP196" s="145"/>
      <c r="AQ196" s="146"/>
      <c r="AR196" s="145"/>
      <c r="AS196" s="146"/>
      <c r="AT196" s="147"/>
      <c r="AU196" s="146"/>
      <c r="AV196" s="148"/>
      <c r="AW196" s="149"/>
      <c r="AX196" s="32"/>
    </row>
    <row r="197" customFormat="false" ht="10.5" hidden="false" customHeight="true" outlineLevel="0" collapsed="false">
      <c r="A197" s="26" t="s">
        <v>652</v>
      </c>
      <c r="B197" s="34" t="s">
        <v>653</v>
      </c>
      <c r="C197" s="44" t="s">
        <v>8</v>
      </c>
      <c r="D197" s="45" t="s">
        <v>8</v>
      </c>
      <c r="E197" s="44" t="s">
        <v>8</v>
      </c>
      <c r="F197" s="45" t="s">
        <v>8</v>
      </c>
      <c r="G197" s="44" t="s">
        <v>8</v>
      </c>
      <c r="H197" s="45" t="s">
        <v>8</v>
      </c>
      <c r="I197" s="44" t="s">
        <v>8</v>
      </c>
      <c r="J197" s="45" t="s">
        <v>8</v>
      </c>
      <c r="K197" s="44" t="s">
        <v>8</v>
      </c>
      <c r="L197" s="45" t="s">
        <v>8</v>
      </c>
      <c r="M197" s="44" t="s">
        <v>8</v>
      </c>
      <c r="N197" s="45" t="s">
        <v>8</v>
      </c>
      <c r="O197" s="44" t="s">
        <v>8</v>
      </c>
      <c r="P197" s="45" t="s">
        <v>8</v>
      </c>
      <c r="Q197" s="44" t="s">
        <v>8</v>
      </c>
      <c r="R197" s="45" t="s">
        <v>8</v>
      </c>
      <c r="S197" s="44" t="s">
        <v>8</v>
      </c>
      <c r="T197" s="45" t="s">
        <v>8</v>
      </c>
      <c r="U197" s="44" t="s">
        <v>8</v>
      </c>
      <c r="V197" s="45" t="s">
        <v>8</v>
      </c>
      <c r="W197" s="46" t="n">
        <f aca="false">IF(COUNTIF(C197:D197,"n")&lt;1,0,1)+IF(COUNTIF(E197:F197,"n")&lt;1,0,1)+IF(COUNTIF(G197:H197,"n")&lt;1,0,1)+IF(COUNTIF(I197:J197,"n")&lt;1,0,1)+IF(COUNTIF(K197:L197,"n")&lt;1,0,1)+IF(COUNTIF(M197:N197,"n")&lt;1,0,1)+IF(COUNTIF(O197:P197,"n")&lt;1,0,1)+IF(COUNTIF(Q197:R197,"n")&lt;1,0,1)+IF(COUNTIF(S197:T197,"n")&lt;1,0,1)</f>
        <v>0</v>
      </c>
      <c r="X197" s="31" t="n">
        <f aca="false">COUNTIF(C197,"n")+COUNTIF(E197,"n")+COUNTIF(G197,"n")+COUNTIF(I197,"n")+COUNTIF(K197,"n")+COUNTIF(M197,"n")+COUNTIF(O197,"n")+COUNTIF(Q197,"n")+COUNTIF(S197,"n")</f>
        <v>0</v>
      </c>
      <c r="Y197" s="68" t="n">
        <f aca="false">COUNTIF(D197,"n")+COUNTIF(F197,"n")+COUNTIF(H197,"n")+COUNTIF(J197,"n")+COUNTIF(L197,"n")+COUNTIF(N197,"n")+COUNTIF(P197,"n")+COUNTIF(R197,"n")+COUNTIF(T197,"n")</f>
        <v>0</v>
      </c>
      <c r="Z197" s="26"/>
      <c r="AA197" s="150" t="s">
        <v>654</v>
      </c>
      <c r="AB197" s="44"/>
      <c r="AC197" s="45"/>
      <c r="AD197" s="44"/>
      <c r="AE197" s="45"/>
      <c r="AF197" s="44"/>
      <c r="AG197" s="45"/>
      <c r="AH197" s="44"/>
      <c r="AI197" s="45"/>
      <c r="AJ197" s="44"/>
      <c r="AK197" s="151" t="s">
        <v>655</v>
      </c>
      <c r="AN197" s="44"/>
      <c r="AO197" s="45"/>
      <c r="AP197" s="44"/>
      <c r="AQ197" s="45"/>
      <c r="AR197" s="44"/>
      <c r="AS197" s="45"/>
      <c r="AT197" s="152"/>
      <c r="AU197" s="45"/>
      <c r="AV197" s="153"/>
      <c r="AW197" s="154"/>
      <c r="AX197" s="32"/>
    </row>
    <row r="198" customFormat="false" ht="10.5" hidden="false" customHeight="true" outlineLevel="0" collapsed="false">
      <c r="A198" s="26" t="s">
        <v>656</v>
      </c>
      <c r="B198" s="34" t="s">
        <v>657</v>
      </c>
      <c r="C198" s="44" t="s">
        <v>8</v>
      </c>
      <c r="D198" s="45" t="s">
        <v>8</v>
      </c>
      <c r="E198" s="44" t="s">
        <v>8</v>
      </c>
      <c r="F198" s="45" t="s">
        <v>8</v>
      </c>
      <c r="G198" s="44" t="s">
        <v>8</v>
      </c>
      <c r="H198" s="45" t="s">
        <v>8</v>
      </c>
      <c r="I198" s="44" t="s">
        <v>8</v>
      </c>
      <c r="J198" s="45" t="s">
        <v>8</v>
      </c>
      <c r="K198" s="44" t="s">
        <v>8</v>
      </c>
      <c r="L198" s="45" t="s">
        <v>8</v>
      </c>
      <c r="M198" s="44" t="s">
        <v>8</v>
      </c>
      <c r="N198" s="45" t="s">
        <v>8</v>
      </c>
      <c r="O198" s="44" t="s">
        <v>8</v>
      </c>
      <c r="P198" s="45" t="s">
        <v>8</v>
      </c>
      <c r="Q198" s="44" t="s">
        <v>8</v>
      </c>
      <c r="R198" s="45" t="s">
        <v>8</v>
      </c>
      <c r="S198" s="44" t="s">
        <v>8</v>
      </c>
      <c r="T198" s="45" t="s">
        <v>8</v>
      </c>
      <c r="U198" s="44" t="s">
        <v>8</v>
      </c>
      <c r="V198" s="45" t="s">
        <v>8</v>
      </c>
      <c r="W198" s="46" t="n">
        <f aca="false">IF(COUNTIF(C198:D198,"n")&lt;1,0,1)+IF(COUNTIF(E198:F198,"n")&lt;1,0,1)+IF(COUNTIF(G198:H198,"n")&lt;1,0,1)+IF(COUNTIF(I198:J198,"n")&lt;1,0,1)+IF(COUNTIF(K198:L198,"n")&lt;1,0,1)+IF(COUNTIF(M198:N198,"n")&lt;1,0,1)+IF(COUNTIF(O198:P198,"n")&lt;1,0,1)+IF(COUNTIF(Q198:R198,"n")&lt;1,0,1)+IF(COUNTIF(S198:T198,"n")&lt;1,0,1)</f>
        <v>0</v>
      </c>
      <c r="X198" s="31" t="n">
        <f aca="false">COUNTIF(C198,"n")+COUNTIF(E198,"n")+COUNTIF(G198,"n")+COUNTIF(I198,"n")+COUNTIF(K198,"n")+COUNTIF(M198,"n")+COUNTIF(O198,"n")+COUNTIF(Q198,"n")+COUNTIF(S198,"n")</f>
        <v>0</v>
      </c>
      <c r="Y198" s="68" t="n">
        <f aca="false">COUNTIF(D198,"n")+COUNTIF(F198,"n")+COUNTIF(H198,"n")+COUNTIF(J198,"n")+COUNTIF(L198,"n")+COUNTIF(N198,"n")+COUNTIF(P198,"n")+COUNTIF(R198,"n")+COUNTIF(T198,"n")</f>
        <v>0</v>
      </c>
      <c r="Z198" s="18"/>
      <c r="AA198" s="26"/>
      <c r="AB198" s="44"/>
      <c r="AC198" s="45"/>
      <c r="AD198" s="44"/>
      <c r="AE198" s="45"/>
      <c r="AF198" s="44"/>
      <c r="AG198" s="45"/>
      <c r="AH198" s="44"/>
      <c r="AI198" s="45"/>
      <c r="AJ198" s="44"/>
      <c r="AK198" s="45"/>
      <c r="AL198" s="44"/>
      <c r="AM198" s="155"/>
      <c r="AN198" s="44"/>
      <c r="AO198" s="45"/>
      <c r="AP198" s="44"/>
      <c r="AQ198" s="45"/>
      <c r="AR198" s="44"/>
      <c r="AS198" s="45"/>
      <c r="AT198" s="152"/>
      <c r="AU198" s="45"/>
      <c r="AV198" s="153"/>
      <c r="AW198" s="154"/>
      <c r="AX198" s="32"/>
    </row>
    <row r="199" customFormat="false" ht="10.5" hidden="false" customHeight="true" outlineLevel="0" collapsed="false">
      <c r="A199" s="26" t="s">
        <v>658</v>
      </c>
      <c r="B199" s="34" t="s">
        <v>659</v>
      </c>
      <c r="C199" s="44" t="s">
        <v>8</v>
      </c>
      <c r="D199" s="45" t="s">
        <v>8</v>
      </c>
      <c r="E199" s="44" t="s">
        <v>8</v>
      </c>
      <c r="F199" s="45" t="s">
        <v>8</v>
      </c>
      <c r="G199" s="44" t="s">
        <v>8</v>
      </c>
      <c r="H199" s="45" t="s">
        <v>8</v>
      </c>
      <c r="I199" s="44" t="s">
        <v>8</v>
      </c>
      <c r="J199" s="45" t="s">
        <v>8</v>
      </c>
      <c r="K199" s="44" t="s">
        <v>8</v>
      </c>
      <c r="L199" s="45" t="s">
        <v>8</v>
      </c>
      <c r="M199" s="44" t="s">
        <v>8</v>
      </c>
      <c r="N199" s="45" t="s">
        <v>8</v>
      </c>
      <c r="O199" s="44" t="s">
        <v>8</v>
      </c>
      <c r="P199" s="45" t="s">
        <v>8</v>
      </c>
      <c r="Q199" s="44" t="s">
        <v>8</v>
      </c>
      <c r="R199" s="45" t="s">
        <v>8</v>
      </c>
      <c r="S199" s="44" t="s">
        <v>8</v>
      </c>
      <c r="T199" s="45" t="s">
        <v>8</v>
      </c>
      <c r="U199" s="44" t="s">
        <v>8</v>
      </c>
      <c r="V199" s="45" t="s">
        <v>8</v>
      </c>
      <c r="W199" s="46" t="n">
        <f aca="false">IF(COUNTIF(C199:D199,"n")&lt;1,0,1)+IF(COUNTIF(E199:F199,"n")&lt;1,0,1)+IF(COUNTIF(G199:H199,"n")&lt;1,0,1)+IF(COUNTIF(I199:J199,"n")&lt;1,0,1)+IF(COUNTIF(K199:L199,"n")&lt;1,0,1)+IF(COUNTIF(M199:N199,"n")&lt;1,0,1)+IF(COUNTIF(O199:P199,"n")&lt;1,0,1)+IF(COUNTIF(Q199:R199,"n")&lt;1,0,1)+IF(COUNTIF(S199:T199,"n")&lt;1,0,1)</f>
        <v>0</v>
      </c>
      <c r="X199" s="31" t="n">
        <f aca="false">COUNTIF(C199,"n")+COUNTIF(E199,"n")+COUNTIF(G199,"n")+COUNTIF(I199,"n")+COUNTIF(K199,"n")+COUNTIF(M199,"n")+COUNTIF(O199,"n")+COUNTIF(Q199,"n")+COUNTIF(S199,"n")</f>
        <v>0</v>
      </c>
      <c r="Y199" s="68" t="n">
        <f aca="false">COUNTIF(D199,"n")+COUNTIF(F199,"n")+COUNTIF(H199,"n")+COUNTIF(J199,"n")+COUNTIF(L199,"n")+COUNTIF(N199,"n")+COUNTIF(P199,"n")+COUNTIF(R199,"n")+COUNTIF(T199,"n")</f>
        <v>0</v>
      </c>
      <c r="Z199" s="18"/>
      <c r="AA199" s="26" t="s">
        <v>660</v>
      </c>
      <c r="AB199" s="44"/>
      <c r="AC199" s="45"/>
      <c r="AD199" s="44"/>
      <c r="AE199" s="45"/>
      <c r="AF199" s="44"/>
      <c r="AG199" s="45"/>
      <c r="AH199" s="44"/>
      <c r="AI199" s="45"/>
      <c r="AJ199" s="44"/>
      <c r="AK199" s="45"/>
      <c r="AL199" s="156" t="n">
        <f aca="false">SUM(W114+W229+AV114+AV229)</f>
        <v>0</v>
      </c>
      <c r="AM199" s="156"/>
      <c r="AN199" s="156"/>
      <c r="AO199" s="157"/>
      <c r="AP199" s="158"/>
      <c r="AQ199" s="45"/>
      <c r="AR199" s="44"/>
      <c r="AS199" s="45"/>
      <c r="AT199" s="152"/>
      <c r="AU199" s="45"/>
      <c r="AV199" s="153"/>
      <c r="AW199" s="154"/>
      <c r="AX199" s="32"/>
    </row>
    <row r="200" customFormat="false" ht="10.5" hidden="false" customHeight="true" outlineLevel="0" collapsed="false">
      <c r="A200" s="26" t="s">
        <v>661</v>
      </c>
      <c r="B200" s="34" t="s">
        <v>662</v>
      </c>
      <c r="C200" s="44" t="s">
        <v>8</v>
      </c>
      <c r="D200" s="45" t="s">
        <v>8</v>
      </c>
      <c r="E200" s="44" t="s">
        <v>8</v>
      </c>
      <c r="F200" s="45" t="s">
        <v>8</v>
      </c>
      <c r="G200" s="44" t="s">
        <v>8</v>
      </c>
      <c r="H200" s="45" t="s">
        <v>8</v>
      </c>
      <c r="I200" s="44" t="s">
        <v>8</v>
      </c>
      <c r="J200" s="45" t="s">
        <v>8</v>
      </c>
      <c r="K200" s="44" t="s">
        <v>8</v>
      </c>
      <c r="L200" s="45" t="s">
        <v>8</v>
      </c>
      <c r="M200" s="44" t="s">
        <v>8</v>
      </c>
      <c r="N200" s="45" t="s">
        <v>8</v>
      </c>
      <c r="O200" s="44" t="s">
        <v>8</v>
      </c>
      <c r="P200" s="45" t="s">
        <v>8</v>
      </c>
      <c r="Q200" s="44" t="s">
        <v>8</v>
      </c>
      <c r="R200" s="45" t="s">
        <v>8</v>
      </c>
      <c r="S200" s="44" t="s">
        <v>8</v>
      </c>
      <c r="T200" s="45" t="s">
        <v>8</v>
      </c>
      <c r="U200" s="44" t="s">
        <v>8</v>
      </c>
      <c r="V200" s="45" t="s">
        <v>8</v>
      </c>
      <c r="W200" s="46" t="n">
        <f aca="false">IF(COUNTIF(C200:D200,"n")&lt;1,0,1)+IF(COUNTIF(E200:F200,"n")&lt;1,0,1)+IF(COUNTIF(G200:H200,"n")&lt;1,0,1)+IF(COUNTIF(I200:J200,"n")&lt;1,0,1)+IF(COUNTIF(K200:L200,"n")&lt;1,0,1)+IF(COUNTIF(M200:N200,"n")&lt;1,0,1)+IF(COUNTIF(O200:P200,"n")&lt;1,0,1)+IF(COUNTIF(Q200:R200,"n")&lt;1,0,1)+IF(COUNTIF(S200:T200,"n")&lt;1,0,1)</f>
        <v>0</v>
      </c>
      <c r="X200" s="31" t="n">
        <f aca="false">COUNTIF(C200,"n")+COUNTIF(E200,"n")+COUNTIF(G200,"n")+COUNTIF(I200,"n")+COUNTIF(K200,"n")+COUNTIF(M200,"n")+COUNTIF(O200,"n")+COUNTIF(Q200,"n")+COUNTIF(S200,"n")</f>
        <v>0</v>
      </c>
      <c r="Y200" s="68" t="n">
        <f aca="false">COUNTIF(D200,"n")+COUNTIF(F200,"n")+COUNTIF(H200,"n")+COUNTIF(J200,"n")+COUNTIF(L200,"n")+COUNTIF(N200,"n")+COUNTIF(P200,"n")+COUNTIF(R200,"n")+COUNTIF(T200,"n")</f>
        <v>0</v>
      </c>
      <c r="Z200" s="18"/>
      <c r="AA200" s="26"/>
      <c r="AB200" s="44"/>
      <c r="AC200" s="45"/>
      <c r="AD200" s="44"/>
      <c r="AE200" s="45"/>
      <c r="AF200" s="44"/>
      <c r="AG200" s="45"/>
      <c r="AH200" s="44"/>
      <c r="AI200" s="45"/>
      <c r="AJ200" s="44"/>
      <c r="AK200" s="45"/>
      <c r="AL200" s="158"/>
      <c r="AM200" s="159"/>
      <c r="AN200" s="158"/>
      <c r="AO200" s="159"/>
      <c r="AP200" s="158"/>
      <c r="AQ200" s="45"/>
      <c r="AR200" s="44"/>
      <c r="AS200" s="45"/>
      <c r="AT200" s="152"/>
      <c r="AU200" s="45"/>
      <c r="AV200" s="153"/>
      <c r="AW200" s="154"/>
      <c r="AX200" s="32"/>
    </row>
    <row r="201" customFormat="false" ht="10.5" hidden="false" customHeight="true" outlineLevel="0" collapsed="false">
      <c r="A201" s="26" t="s">
        <v>663</v>
      </c>
      <c r="B201" s="34" t="s">
        <v>664</v>
      </c>
      <c r="C201" s="44" t="s">
        <v>8</v>
      </c>
      <c r="D201" s="45" t="s">
        <v>8</v>
      </c>
      <c r="E201" s="44" t="s">
        <v>8</v>
      </c>
      <c r="F201" s="45" t="s">
        <v>8</v>
      </c>
      <c r="G201" s="44" t="s">
        <v>8</v>
      </c>
      <c r="H201" s="45" t="s">
        <v>8</v>
      </c>
      <c r="I201" s="44" t="s">
        <v>8</v>
      </c>
      <c r="J201" s="45" t="s">
        <v>8</v>
      </c>
      <c r="K201" s="44" t="s">
        <v>8</v>
      </c>
      <c r="L201" s="45" t="s">
        <v>8</v>
      </c>
      <c r="M201" s="44" t="s">
        <v>8</v>
      </c>
      <c r="N201" s="45" t="s">
        <v>8</v>
      </c>
      <c r="O201" s="44" t="s">
        <v>8</v>
      </c>
      <c r="P201" s="45" t="s">
        <v>8</v>
      </c>
      <c r="Q201" s="44" t="s">
        <v>8</v>
      </c>
      <c r="R201" s="45" t="s">
        <v>8</v>
      </c>
      <c r="S201" s="44" t="s">
        <v>8</v>
      </c>
      <c r="T201" s="45" t="s">
        <v>8</v>
      </c>
      <c r="U201" s="44" t="s">
        <v>8</v>
      </c>
      <c r="V201" s="45" t="s">
        <v>8</v>
      </c>
      <c r="W201" s="46" t="n">
        <f aca="false">IF(COUNTIF(C201:D201,"n")&lt;1,0,1)+IF(COUNTIF(E201:F201,"n")&lt;1,0,1)+IF(COUNTIF(G201:H201,"n")&lt;1,0,1)+IF(COUNTIF(I201:J201,"n")&lt;1,0,1)+IF(COUNTIF(K201:L201,"n")&lt;1,0,1)+IF(COUNTIF(M201:N201,"n")&lt;1,0,1)+IF(COUNTIF(O201:P201,"n")&lt;1,0,1)+IF(COUNTIF(Q201:R201,"n")&lt;1,0,1)+IF(COUNTIF(S201:T201,"n")&lt;1,0,1)</f>
        <v>0</v>
      </c>
      <c r="X201" s="31" t="n">
        <f aca="false">COUNTIF(C201,"n")+COUNTIF(E201,"n")+COUNTIF(G201,"n")+COUNTIF(I201,"n")+COUNTIF(K201,"n")+COUNTIF(M201,"n")+COUNTIF(O201,"n")+COUNTIF(Q201,"n")+COUNTIF(S201,"n")</f>
        <v>0</v>
      </c>
      <c r="Y201" s="68" t="n">
        <f aca="false">COUNTIF(D201,"n")+COUNTIF(F201,"n")+COUNTIF(H201,"n")+COUNTIF(J201,"n")+COUNTIF(L201,"n")+COUNTIF(N201,"n")+COUNTIF(P201,"n")+COUNTIF(R201,"n")+COUNTIF(T201,"n")</f>
        <v>0</v>
      </c>
      <c r="Z201" s="18"/>
      <c r="AA201" s="26" t="s">
        <v>665</v>
      </c>
      <c r="AB201" s="44"/>
      <c r="AC201" s="45"/>
      <c r="AD201" s="44"/>
      <c r="AE201" s="45"/>
      <c r="AF201" s="44"/>
      <c r="AG201" s="45"/>
      <c r="AH201" s="44"/>
      <c r="AI201" s="45"/>
      <c r="AJ201" s="44"/>
      <c r="AK201" s="45"/>
      <c r="AL201" s="156" t="n">
        <f aca="false">SUM(X114+X229+AW114+AW229)</f>
        <v>0</v>
      </c>
      <c r="AM201" s="156"/>
      <c r="AN201" s="156"/>
      <c r="AO201" s="157"/>
      <c r="AP201" s="158"/>
      <c r="AQ201" s="45"/>
      <c r="AR201" s="44"/>
      <c r="AS201" s="45"/>
      <c r="AT201" s="152"/>
      <c r="AU201" s="45"/>
      <c r="AV201" s="153"/>
      <c r="AW201" s="154"/>
      <c r="AX201" s="32"/>
    </row>
    <row r="202" customFormat="false" ht="10.5" hidden="false" customHeight="true" outlineLevel="0" collapsed="false">
      <c r="A202" s="26" t="s">
        <v>666</v>
      </c>
      <c r="B202" s="34" t="s">
        <v>667</v>
      </c>
      <c r="C202" s="44" t="s">
        <v>8</v>
      </c>
      <c r="D202" s="45" t="s">
        <v>8</v>
      </c>
      <c r="E202" s="44" t="s">
        <v>8</v>
      </c>
      <c r="F202" s="45" t="s">
        <v>8</v>
      </c>
      <c r="G202" s="44" t="s">
        <v>8</v>
      </c>
      <c r="H202" s="45" t="s">
        <v>8</v>
      </c>
      <c r="I202" s="44" t="s">
        <v>8</v>
      </c>
      <c r="J202" s="45" t="s">
        <v>8</v>
      </c>
      <c r="K202" s="44" t="s">
        <v>8</v>
      </c>
      <c r="L202" s="45" t="s">
        <v>8</v>
      </c>
      <c r="M202" s="44" t="s">
        <v>8</v>
      </c>
      <c r="N202" s="45" t="s">
        <v>8</v>
      </c>
      <c r="O202" s="44" t="s">
        <v>8</v>
      </c>
      <c r="P202" s="45" t="s">
        <v>8</v>
      </c>
      <c r="Q202" s="44" t="s">
        <v>8</v>
      </c>
      <c r="R202" s="45" t="s">
        <v>8</v>
      </c>
      <c r="S202" s="44" t="s">
        <v>8</v>
      </c>
      <c r="T202" s="45" t="s">
        <v>8</v>
      </c>
      <c r="U202" s="44" t="s">
        <v>8</v>
      </c>
      <c r="V202" s="45" t="s">
        <v>8</v>
      </c>
      <c r="W202" s="46" t="n">
        <f aca="false">IF(COUNTIF(C202:D202,"n")&lt;1,0,1)+IF(COUNTIF(E202:F202,"n")&lt;1,0,1)+IF(COUNTIF(G202:H202,"n")&lt;1,0,1)+IF(COUNTIF(I202:J202,"n")&lt;1,0,1)+IF(COUNTIF(K202:L202,"n")&lt;1,0,1)+IF(COUNTIF(M202:N202,"n")&lt;1,0,1)+IF(COUNTIF(O202:P202,"n")&lt;1,0,1)+IF(COUNTIF(Q202:R202,"n")&lt;1,0,1)+IF(COUNTIF(S202:T202,"n")&lt;1,0,1)</f>
        <v>0</v>
      </c>
      <c r="X202" s="31" t="n">
        <f aca="false">COUNTIF(C202,"n")+COUNTIF(E202,"n")+COUNTIF(G202,"n")+COUNTIF(I202,"n")+COUNTIF(K202,"n")+COUNTIF(M202,"n")+COUNTIF(O202,"n")+COUNTIF(Q202,"n")+COUNTIF(S202,"n")</f>
        <v>0</v>
      </c>
      <c r="Y202" s="68" t="n">
        <f aca="false">COUNTIF(D202,"n")+COUNTIF(F202,"n")+COUNTIF(H202,"n")+COUNTIF(J202,"n")+COUNTIF(L202,"n")+COUNTIF(N202,"n")+COUNTIF(P202,"n")+COUNTIF(R202,"n")+COUNTIF(T202,"n")</f>
        <v>0</v>
      </c>
      <c r="Z202" s="18"/>
      <c r="AA202" s="150"/>
      <c r="AB202" s="44"/>
      <c r="AC202" s="45"/>
      <c r="AD202" s="44"/>
      <c r="AE202" s="45"/>
      <c r="AF202" s="44"/>
      <c r="AG202" s="45"/>
      <c r="AH202" s="44"/>
      <c r="AI202" s="45"/>
      <c r="AJ202" s="44"/>
      <c r="AK202" s="45"/>
      <c r="AL202" s="158"/>
      <c r="AM202" s="155"/>
      <c r="AN202" s="158"/>
      <c r="AO202" s="159"/>
      <c r="AP202" s="158"/>
      <c r="AQ202" s="45"/>
      <c r="AR202" s="44"/>
      <c r="AS202" s="45"/>
      <c r="AT202" s="152"/>
      <c r="AU202" s="45"/>
      <c r="AV202" s="153"/>
      <c r="AW202" s="154"/>
      <c r="AX202" s="32"/>
    </row>
    <row r="203" customFormat="false" ht="10.5" hidden="false" customHeight="true" outlineLevel="0" collapsed="false">
      <c r="A203" s="26" t="s">
        <v>668</v>
      </c>
      <c r="B203" s="34" t="s">
        <v>669</v>
      </c>
      <c r="C203" s="44" t="s">
        <v>8</v>
      </c>
      <c r="D203" s="45" t="s">
        <v>8</v>
      </c>
      <c r="E203" s="44" t="s">
        <v>8</v>
      </c>
      <c r="F203" s="45" t="s">
        <v>8</v>
      </c>
      <c r="G203" s="44" t="s">
        <v>8</v>
      </c>
      <c r="H203" s="45" t="s">
        <v>8</v>
      </c>
      <c r="I203" s="44" t="s">
        <v>8</v>
      </c>
      <c r="J203" s="45" t="s">
        <v>8</v>
      </c>
      <c r="K203" s="44" t="s">
        <v>8</v>
      </c>
      <c r="L203" s="45" t="s">
        <v>8</v>
      </c>
      <c r="M203" s="44" t="s">
        <v>8</v>
      </c>
      <c r="N203" s="45" t="s">
        <v>8</v>
      </c>
      <c r="O203" s="44" t="s">
        <v>8</v>
      </c>
      <c r="P203" s="45" t="s">
        <v>8</v>
      </c>
      <c r="Q203" s="44" t="s">
        <v>8</v>
      </c>
      <c r="R203" s="45" t="s">
        <v>8</v>
      </c>
      <c r="S203" s="44" t="s">
        <v>8</v>
      </c>
      <c r="T203" s="45" t="s">
        <v>8</v>
      </c>
      <c r="U203" s="44" t="s">
        <v>8</v>
      </c>
      <c r="V203" s="45" t="s">
        <v>8</v>
      </c>
      <c r="W203" s="46" t="n">
        <f aca="false">IF(COUNTIF(C203:D203,"n")&lt;1,0,1)+IF(COUNTIF(E203:F203,"n")&lt;1,0,1)+IF(COUNTIF(G203:H203,"n")&lt;1,0,1)+IF(COUNTIF(I203:J203,"n")&lt;1,0,1)+IF(COUNTIF(K203:L203,"n")&lt;1,0,1)+IF(COUNTIF(M203:N203,"n")&lt;1,0,1)+IF(COUNTIF(O203:P203,"n")&lt;1,0,1)+IF(COUNTIF(Q203:R203,"n")&lt;1,0,1)+IF(COUNTIF(S203:T203,"n")&lt;1,0,1)</f>
        <v>0</v>
      </c>
      <c r="X203" s="31" t="n">
        <f aca="false">COUNTIF(C203,"n")+COUNTIF(E203,"n")+COUNTIF(G203,"n")+COUNTIF(I203,"n")+COUNTIF(K203,"n")+COUNTIF(M203,"n")+COUNTIF(O203,"n")+COUNTIF(Q203,"n")+COUNTIF(S203,"n")</f>
        <v>0</v>
      </c>
      <c r="Y203" s="68" t="n">
        <f aca="false">COUNTIF(D203,"n")+COUNTIF(F203,"n")+COUNTIF(H203,"n")+COUNTIF(J203,"n")+COUNTIF(L203,"n")+COUNTIF(N203,"n")+COUNTIF(P203,"n")+COUNTIF(R203,"n")+COUNTIF(T203,"n")</f>
        <v>0</v>
      </c>
      <c r="Z203" s="18"/>
      <c r="AA203" s="26" t="s">
        <v>670</v>
      </c>
      <c r="AB203" s="44"/>
      <c r="AC203" s="45"/>
      <c r="AD203" s="44"/>
      <c r="AE203" s="45"/>
      <c r="AF203" s="44"/>
      <c r="AG203" s="45"/>
      <c r="AH203" s="44"/>
      <c r="AI203" s="45"/>
      <c r="AJ203" s="44"/>
      <c r="AK203" s="45"/>
      <c r="AL203" s="156" t="n">
        <f aca="false">SUM(Y114+Y229+AX114+AX229)</f>
        <v>0</v>
      </c>
      <c r="AM203" s="156"/>
      <c r="AN203" s="156"/>
      <c r="AO203" s="157"/>
      <c r="AP203" s="158"/>
      <c r="AQ203" s="45"/>
      <c r="AR203" s="44"/>
      <c r="AS203" s="45"/>
      <c r="AT203" s="152"/>
      <c r="AU203" s="45"/>
      <c r="AV203" s="153"/>
      <c r="AW203" s="154"/>
      <c r="AX203" s="32"/>
    </row>
    <row r="204" customFormat="false" ht="10.5" hidden="false" customHeight="true" outlineLevel="0" collapsed="false">
      <c r="A204" s="26" t="s">
        <v>671</v>
      </c>
      <c r="B204" s="34" t="s">
        <v>672</v>
      </c>
      <c r="C204" s="44" t="s">
        <v>8</v>
      </c>
      <c r="D204" s="45" t="s">
        <v>8</v>
      </c>
      <c r="E204" s="44" t="s">
        <v>8</v>
      </c>
      <c r="F204" s="45" t="s">
        <v>8</v>
      </c>
      <c r="G204" s="44" t="s">
        <v>8</v>
      </c>
      <c r="H204" s="45" t="s">
        <v>8</v>
      </c>
      <c r="I204" s="44" t="s">
        <v>8</v>
      </c>
      <c r="J204" s="45" t="s">
        <v>8</v>
      </c>
      <c r="K204" s="44" t="s">
        <v>8</v>
      </c>
      <c r="L204" s="45" t="s">
        <v>8</v>
      </c>
      <c r="M204" s="44" t="s">
        <v>8</v>
      </c>
      <c r="N204" s="45" t="s">
        <v>8</v>
      </c>
      <c r="O204" s="44" t="s">
        <v>8</v>
      </c>
      <c r="P204" s="45" t="s">
        <v>8</v>
      </c>
      <c r="Q204" s="44" t="s">
        <v>8</v>
      </c>
      <c r="R204" s="45" t="s">
        <v>8</v>
      </c>
      <c r="S204" s="44" t="s">
        <v>8</v>
      </c>
      <c r="T204" s="45" t="s">
        <v>8</v>
      </c>
      <c r="U204" s="44" t="s">
        <v>8</v>
      </c>
      <c r="V204" s="45" t="s">
        <v>8</v>
      </c>
      <c r="W204" s="46" t="n">
        <f aca="false">IF(COUNTIF(C204:D204,"n")&lt;1,0,1)+IF(COUNTIF(E204:F204,"n")&lt;1,0,1)+IF(COUNTIF(G204:H204,"n")&lt;1,0,1)+IF(COUNTIF(I204:J204,"n")&lt;1,0,1)+IF(COUNTIF(K204:L204,"n")&lt;1,0,1)+IF(COUNTIF(M204:N204,"n")&lt;1,0,1)+IF(COUNTIF(O204:P204,"n")&lt;1,0,1)+IF(COUNTIF(Q204:R204,"n")&lt;1,0,1)+IF(COUNTIF(S204:T204,"n")&lt;1,0,1)</f>
        <v>0</v>
      </c>
      <c r="X204" s="31" t="n">
        <f aca="false">COUNTIF(C204,"n")+COUNTIF(E204,"n")+COUNTIF(G204,"n")+COUNTIF(I204,"n")+COUNTIF(K204,"n")+COUNTIF(M204,"n")+COUNTIF(O204,"n")+COUNTIF(Q204,"n")+COUNTIF(S204,"n")</f>
        <v>0</v>
      </c>
      <c r="Y204" s="68" t="n">
        <f aca="false">COUNTIF(D204,"n")+COUNTIF(F204,"n")+COUNTIF(H204,"n")+COUNTIF(J204,"n")+COUNTIF(L204,"n")+COUNTIF(N204,"n")+COUNTIF(P204,"n")+COUNTIF(R204,"n")+COUNTIF(T204,"n")</f>
        <v>0</v>
      </c>
      <c r="Z204" s="18"/>
      <c r="AA204" s="18"/>
      <c r="AB204" s="44"/>
      <c r="AC204" s="45"/>
      <c r="AD204" s="44"/>
      <c r="AE204" s="45"/>
      <c r="AF204" s="44"/>
      <c r="AG204" s="45"/>
      <c r="AH204" s="44"/>
      <c r="AI204" s="45"/>
      <c r="AJ204" s="44"/>
      <c r="AK204" s="45"/>
      <c r="AL204" s="158"/>
      <c r="AM204" s="155"/>
      <c r="AN204" s="158"/>
      <c r="AO204" s="159"/>
      <c r="AP204" s="158"/>
      <c r="AQ204" s="45"/>
      <c r="AR204" s="44"/>
      <c r="AS204" s="45"/>
      <c r="AT204" s="152"/>
      <c r="AU204" s="45"/>
      <c r="AV204" s="153"/>
      <c r="AW204" s="154"/>
      <c r="AX204" s="32"/>
    </row>
    <row r="205" customFormat="false" ht="10.5" hidden="false" customHeight="true" outlineLevel="0" collapsed="false">
      <c r="A205" s="26" t="s">
        <v>673</v>
      </c>
      <c r="B205" s="34" t="s">
        <v>674</v>
      </c>
      <c r="C205" s="44" t="s">
        <v>8</v>
      </c>
      <c r="D205" s="45" t="s">
        <v>8</v>
      </c>
      <c r="E205" s="44" t="s">
        <v>8</v>
      </c>
      <c r="F205" s="45" t="s">
        <v>8</v>
      </c>
      <c r="G205" s="44" t="s">
        <v>8</v>
      </c>
      <c r="H205" s="45" t="s">
        <v>8</v>
      </c>
      <c r="I205" s="44" t="s">
        <v>8</v>
      </c>
      <c r="J205" s="45" t="s">
        <v>8</v>
      </c>
      <c r="K205" s="44" t="s">
        <v>8</v>
      </c>
      <c r="L205" s="45" t="s">
        <v>8</v>
      </c>
      <c r="M205" s="44" t="s">
        <v>8</v>
      </c>
      <c r="N205" s="45" t="s">
        <v>8</v>
      </c>
      <c r="O205" s="44" t="s">
        <v>8</v>
      </c>
      <c r="P205" s="45" t="s">
        <v>8</v>
      </c>
      <c r="Q205" s="44" t="s">
        <v>8</v>
      </c>
      <c r="R205" s="45" t="s">
        <v>8</v>
      </c>
      <c r="S205" s="44" t="s">
        <v>8</v>
      </c>
      <c r="T205" s="45" t="s">
        <v>8</v>
      </c>
      <c r="U205" s="44" t="s">
        <v>8</v>
      </c>
      <c r="V205" s="45" t="s">
        <v>8</v>
      </c>
      <c r="W205" s="46" t="n">
        <f aca="false">IF(COUNTIF(C205:D205,"n")&lt;1,0,1)+IF(COUNTIF(E205:F205,"n")&lt;1,0,1)+IF(COUNTIF(G205:H205,"n")&lt;1,0,1)+IF(COUNTIF(I205:J205,"n")&lt;1,0,1)+IF(COUNTIF(K205:L205,"n")&lt;1,0,1)+IF(COUNTIF(M205:N205,"n")&lt;1,0,1)+IF(COUNTIF(O205:P205,"n")&lt;1,0,1)+IF(COUNTIF(Q205:R205,"n")&lt;1,0,1)+IF(COUNTIF(S205:T205,"n")&lt;1,0,1)</f>
        <v>0</v>
      </c>
      <c r="X205" s="31" t="n">
        <f aca="false">COUNTIF(C205,"n")+COUNTIF(E205,"n")+COUNTIF(G205,"n")+COUNTIF(I205,"n")+COUNTIF(K205,"n")+COUNTIF(M205,"n")+COUNTIF(O205,"n")+COUNTIF(Q205,"n")+COUNTIF(S205,"n")</f>
        <v>0</v>
      </c>
      <c r="Y205" s="68" t="n">
        <f aca="false">COUNTIF(D205,"n")+COUNTIF(F205,"n")+COUNTIF(H205,"n")+COUNTIF(J205,"n")+COUNTIF(L205,"n")+COUNTIF(N205,"n")+COUNTIF(P205,"n")+COUNTIF(R205,"n")+COUNTIF(T205,"n")</f>
        <v>0</v>
      </c>
      <c r="Z205" s="26"/>
      <c r="AA205" s="160"/>
      <c r="AB205" s="161" t="s">
        <v>675</v>
      </c>
      <c r="AC205" s="161"/>
      <c r="AD205" s="44"/>
      <c r="AE205" s="45"/>
      <c r="AF205" s="44"/>
      <c r="AG205" s="45"/>
      <c r="AH205" s="44"/>
      <c r="AI205" s="45"/>
      <c r="AJ205" s="44"/>
      <c r="AK205" s="45"/>
      <c r="AL205" s="162" t="n">
        <f aca="false">V115+V230+AU115+AU230</f>
        <v>0</v>
      </c>
      <c r="AM205" s="162"/>
      <c r="AN205" s="162"/>
      <c r="AO205" s="159"/>
      <c r="AP205" s="158"/>
      <c r="AQ205" s="45"/>
      <c r="AR205" s="44"/>
      <c r="AS205" s="45"/>
      <c r="AT205" s="152"/>
      <c r="AU205" s="45"/>
      <c r="AV205" s="153"/>
      <c r="AW205" s="154"/>
      <c r="AX205" s="32"/>
    </row>
    <row r="206" s="143" customFormat="true" ht="10.5" hidden="false" customHeight="true" outlineLevel="0" collapsed="false">
      <c r="A206" s="75"/>
      <c r="B206" s="76"/>
      <c r="C206" s="82"/>
      <c r="D206" s="83" t="n">
        <f aca="false">IF(COUNTIF(C196:D196,"n")&lt;1,0,1)+IF(COUNTIF(C197:D197,"n")&lt;1,0,1)+IF(COUNTIF(C198:D198,"n")&lt;1,0,1)+IF(COUNTIF(C199:D199,"n")&lt;1,0,1)+IF(COUNTIF(C200:D200,"n")&lt;1,0,1)+IF(COUNTIF(C201:D201,"n")&lt;1,0,1)+IF(COUNTIF(C202:D202,"n")&lt;1,0,1)+IF(COUNTIF(C203:D203,"n")&lt;1,0,1)+IF(COUNTIF(C204:D204,"n")&lt;1,0,1)+IF(COUNTIF(C205:D205,"n")&lt;1,0,1)</f>
        <v>0</v>
      </c>
      <c r="E206" s="82"/>
      <c r="F206" s="83" t="n">
        <f aca="false">IF(COUNTIF(E196:F196,"n")&lt;1,0,1)+IF(COUNTIF(E197:F197,"n")&lt;1,0,1)+IF(COUNTIF(E198:F198,"n")&lt;1,0,1)+IF(COUNTIF(E199:F199,"n")&lt;1,0,1)+IF(COUNTIF(E200:F200,"n")&lt;1,0,1)+IF(COUNTIF(E201:F201,"n")&lt;1,0,1)+IF(COUNTIF(E202:F202,"n")&lt;1,0,1)+IF(COUNTIF(E203:F203,"n")&lt;1,0,1)+IF(COUNTIF(E204:F204,"n")&lt;1,0,1)+IF(COUNTIF(E205:F205,"n")&lt;1,0,1)</f>
        <v>0</v>
      </c>
      <c r="G206" s="82"/>
      <c r="H206" s="83" t="n">
        <f aca="false">IF(COUNTIF(G196:H196,"n")&lt;1,0,1)+IF(COUNTIF(G197:H197,"n")&lt;1,0,1)+IF(COUNTIF(G198:H198,"n")&lt;1,0,1)+IF(COUNTIF(G199:H199,"n")&lt;1,0,1)+IF(COUNTIF(G200:H200,"n")&lt;1,0,1)+IF(COUNTIF(G201:H201,"n")&lt;1,0,1)+IF(COUNTIF(G202:H202,"n")&lt;1,0,1)+IF(COUNTIF(G203:H203,"n")&lt;1,0,1)+IF(COUNTIF(G204:H204,"n")&lt;1,0,1)+IF(COUNTIF(G205:H205,"n")&lt;1,0,1)</f>
        <v>0</v>
      </c>
      <c r="I206" s="82"/>
      <c r="J206" s="83" t="n">
        <f aca="false">IF(COUNTIF(I196:J196,"n")&lt;1,0,1)+IF(COUNTIF(I197:J197,"n")&lt;1,0,1)+IF(COUNTIF(I198:J198,"n")&lt;1,0,1)+IF(COUNTIF(I199:J199,"n")&lt;1,0,1)+IF(COUNTIF(I200:J200,"n")&lt;1,0,1)+IF(COUNTIF(I201:J201,"n")&lt;1,0,1)+IF(COUNTIF(I202:J202,"n")&lt;1,0,1)+IF(COUNTIF(I203:J203,"n")&lt;1,0,1)+IF(COUNTIF(I204:J204,"n")&lt;1,0,1)+IF(COUNTIF(I205:J205,"n")&lt;1,0,1)</f>
        <v>0</v>
      </c>
      <c r="K206" s="82"/>
      <c r="L206" s="83" t="n">
        <f aca="false">IF(COUNTIF(K196:L196,"n")&lt;1,0,1)+IF(COUNTIF(K197:L197,"n")&lt;1,0,1)+IF(COUNTIF(K198:L198,"n")&lt;1,0,1)+IF(COUNTIF(K199:L199,"n")&lt;1,0,1)+IF(COUNTIF(K200:L200,"n")&lt;1,0,1)+IF(COUNTIF(K201:L201,"n")&lt;1,0,1)+IF(COUNTIF(K202:L202,"n")&lt;1,0,1)+IF(COUNTIF(K203:L203,"n")&lt;1,0,1)+IF(COUNTIF(K204:L204,"n")&lt;1,0,1)+IF(COUNTIF(K205:L205,"n")&lt;1,0,1)</f>
        <v>0</v>
      </c>
      <c r="M206" s="82"/>
      <c r="N206" s="83" t="n">
        <f aca="false">IF(COUNTIF(M196:N196,"n")&lt;1,0,1)+IF(COUNTIF(M197:N197,"n")&lt;1,0,1)+IF(COUNTIF(M198:N198,"n")&lt;1,0,1)+IF(COUNTIF(M199:N199,"n")&lt;1,0,1)+IF(COUNTIF(M200:N200,"n")&lt;1,0,1)+IF(COUNTIF(M201:N201,"n")&lt;1,0,1)+IF(COUNTIF(M202:N202,"n")&lt;1,0,1)+IF(COUNTIF(M203:N203,"n")&lt;1,0,1)+IF(COUNTIF(M204:N204,"n")&lt;1,0,1)+IF(COUNTIF(M205:N205,"n")&lt;1,0,1)</f>
        <v>0</v>
      </c>
      <c r="O206" s="82"/>
      <c r="P206" s="83" t="n">
        <f aca="false">IF(COUNTIF(O196:P196,"n")&lt;1,0,1)+IF(COUNTIF(O197:P197,"n")&lt;1,0,1)+IF(COUNTIF(O198:P198,"n")&lt;1,0,1)+IF(COUNTIF(O199:P199,"n")&lt;1,0,1)+IF(COUNTIF(O200:P200,"n")&lt;1,0,1)+IF(COUNTIF(O201:P201,"n")&lt;1,0,1)+IF(COUNTIF(O202:P202,"n")&lt;1,0,1)+IF(COUNTIF(O203:P203,"n")&lt;1,0,1)+IF(COUNTIF(O204:P204,"n")&lt;1,0,1)+IF(COUNTIF(O205:P205,"n")&lt;1,0,1)</f>
        <v>0</v>
      </c>
      <c r="Q206" s="82"/>
      <c r="R206" s="83" t="n">
        <f aca="false">IF(COUNTIF(Q196:R196,"n")&lt;1,0,1)+IF(COUNTIF(Q197:R197,"n")&lt;1,0,1)+IF(COUNTIF(Q198:R198,"n")&lt;1,0,1)+IF(COUNTIF(Q199:R199,"n")&lt;1,0,1)+IF(COUNTIF(Q200:R200,"n")&lt;1,0,1)+IF(COUNTIF(Q201:R201,"n")&lt;1,0,1)+IF(COUNTIF(Q202:R202,"n")&lt;1,0,1)+IF(COUNTIF(Q203:R203,"n")&lt;1,0,1)+IF(COUNTIF(Q204:R204,"n")&lt;1,0,1)+IF(COUNTIF(Q205:R205,"n")&lt;1,0,1)</f>
        <v>0</v>
      </c>
      <c r="S206" s="82"/>
      <c r="T206" s="83" t="n">
        <f aca="false">IF(COUNTIF(S196:T196,"n")&lt;1,0,1)+IF(COUNTIF(S197:T197,"n")&lt;1,0,1)+IF(COUNTIF(S198:T198,"n")&lt;1,0,1)+IF(COUNTIF(S199:T199,"n")&lt;1,0,1)+IF(COUNTIF(S200:T200,"n")&lt;1,0,1)+IF(COUNTIF(S201:T201,"n")&lt;1,0,1)+IF(COUNTIF(S202:T202,"n")&lt;1,0,1)+IF(COUNTIF(S203:T203,"n")&lt;1,0,1)+IF(COUNTIF(S204:T204,"n")&lt;1,0,1)+IF(COUNTIF(S205:T205,"n")&lt;1,0,1)</f>
        <v>0</v>
      </c>
      <c r="U206" s="84"/>
      <c r="V206" s="83" t="n">
        <f aca="false">IF(COUNTIF(U196:V196,"n")&lt;1,0,1)+IF(COUNTIF(U197:V197,"n")&lt;1,0,1)+IF(COUNTIF(U198:V198,"n")&lt;1,0,1)+IF(COUNTIF(U199:V199,"n")&lt;1,0,1)+IF(COUNTIF(U200:V200,"n")&lt;1,0,1)+IF(COUNTIF(U201:V201,"n")&lt;1,0,1)+IF(COUNTIF(U202:V202,"n")&lt;1,0,1)+IF(COUNTIF(U203:V203,"n")&lt;1,0,1)+IF(COUNTIF(U204:V204,"n")&lt;1,0,1)+IF(COUNTIF(U205:V205,"n")&lt;1,0,1)</f>
        <v>0</v>
      </c>
      <c r="W206" s="46"/>
      <c r="X206" s="31"/>
      <c r="Y206" s="68"/>
      <c r="Z206" s="75"/>
      <c r="AA206" s="163"/>
      <c r="AB206" s="164"/>
      <c r="AC206" s="165"/>
      <c r="AD206" s="164"/>
      <c r="AE206" s="165"/>
      <c r="AF206" s="164"/>
      <c r="AG206" s="165"/>
      <c r="AH206" s="164"/>
      <c r="AI206" s="165"/>
      <c r="AJ206" s="164"/>
      <c r="AK206" s="165"/>
      <c r="AL206" s="164"/>
      <c r="AM206" s="165"/>
      <c r="AN206" s="164"/>
      <c r="AO206" s="165"/>
      <c r="AP206" s="164"/>
      <c r="AQ206" s="165"/>
      <c r="AR206" s="164"/>
      <c r="AS206" s="165"/>
      <c r="AT206" s="164"/>
      <c r="AU206" s="165"/>
      <c r="AV206" s="166"/>
      <c r="AW206" s="167"/>
      <c r="AX206" s="32"/>
    </row>
    <row r="207" customFormat="false" ht="10.5" hidden="false" customHeight="true" outlineLevel="0" collapsed="false">
      <c r="A207" s="26" t="s">
        <v>676</v>
      </c>
      <c r="B207" s="34" t="s">
        <v>677</v>
      </c>
      <c r="C207" s="44" t="s">
        <v>8</v>
      </c>
      <c r="D207" s="45" t="s">
        <v>8</v>
      </c>
      <c r="E207" s="44" t="s">
        <v>8</v>
      </c>
      <c r="F207" s="45" t="s">
        <v>8</v>
      </c>
      <c r="G207" s="44" t="s">
        <v>8</v>
      </c>
      <c r="H207" s="45" t="s">
        <v>8</v>
      </c>
      <c r="I207" s="44" t="s">
        <v>8</v>
      </c>
      <c r="J207" s="45" t="s">
        <v>8</v>
      </c>
      <c r="K207" s="44" t="s">
        <v>8</v>
      </c>
      <c r="L207" s="45" t="s">
        <v>8</v>
      </c>
      <c r="M207" s="44" t="s">
        <v>8</v>
      </c>
      <c r="N207" s="45" t="s">
        <v>8</v>
      </c>
      <c r="O207" s="44" t="s">
        <v>8</v>
      </c>
      <c r="P207" s="45" t="s">
        <v>8</v>
      </c>
      <c r="Q207" s="44" t="s">
        <v>8</v>
      </c>
      <c r="R207" s="45" t="s">
        <v>8</v>
      </c>
      <c r="S207" s="44" t="s">
        <v>8</v>
      </c>
      <c r="T207" s="45" t="s">
        <v>8</v>
      </c>
      <c r="U207" s="44" t="s">
        <v>8</v>
      </c>
      <c r="V207" s="45" t="s">
        <v>8</v>
      </c>
      <c r="W207" s="46" t="n">
        <f aca="false">IF(COUNTIF(C207:D207,"n")&lt;1,0,1)+IF(COUNTIF(E207:F207,"n")&lt;1,0,1)+IF(COUNTIF(G207:H207,"n")&lt;1,0,1)+IF(COUNTIF(I207:J207,"n")&lt;1,0,1)+IF(COUNTIF(K207:L207,"n")&lt;1,0,1)+IF(COUNTIF(M207:N207,"n")&lt;1,0,1)+IF(COUNTIF(O207:P207,"n")&lt;1,0,1)+IF(COUNTIF(Q207:R207,"n")&lt;1,0,1)+IF(COUNTIF(S207:T207,"n")&lt;1,0,1)</f>
        <v>0</v>
      </c>
      <c r="X207" s="31" t="n">
        <f aca="false">COUNTIF(C207,"n")+COUNTIF(E207,"n")+COUNTIF(G207,"n")+COUNTIF(I207,"n")+COUNTIF(K207,"n")+COUNTIF(M207,"n")+COUNTIF(O207,"n")+COUNTIF(Q207,"n")+COUNTIF(S207,"n")</f>
        <v>0</v>
      </c>
      <c r="Y207" s="68" t="n">
        <f aca="false">COUNTIF(D207,"n")+COUNTIF(F207,"n")+COUNTIF(H207,"n")+COUNTIF(J207,"n")+COUNTIF(L207,"n")+COUNTIF(N207,"n")+COUNTIF(P207,"n")+COUNTIF(R207,"n")+COUNTIF(T207,"n")</f>
        <v>0</v>
      </c>
      <c r="Z207" s="26"/>
      <c r="AA207" s="38"/>
      <c r="AB207" s="44"/>
      <c r="AC207" s="45"/>
      <c r="AD207" s="44"/>
      <c r="AE207" s="45"/>
      <c r="AF207" s="44"/>
      <c r="AG207" s="45"/>
      <c r="AH207" s="44"/>
      <c r="AI207" s="45"/>
      <c r="AJ207" s="44"/>
      <c r="AK207" s="45"/>
      <c r="AL207" s="44"/>
      <c r="AM207" s="45"/>
      <c r="AN207" s="44"/>
      <c r="AO207" s="45"/>
      <c r="AP207" s="44"/>
      <c r="AQ207" s="45"/>
      <c r="AR207" s="44"/>
      <c r="AS207" s="45"/>
      <c r="AT207" s="152"/>
      <c r="AU207" s="45"/>
      <c r="AV207" s="153"/>
      <c r="AW207" s="31"/>
      <c r="AX207" s="32"/>
    </row>
    <row r="208" customFormat="false" ht="10.5" hidden="false" customHeight="true" outlineLevel="0" collapsed="false">
      <c r="A208" s="26" t="s">
        <v>678</v>
      </c>
      <c r="B208" s="34" t="s">
        <v>679</v>
      </c>
      <c r="C208" s="44" t="s">
        <v>8</v>
      </c>
      <c r="D208" s="45" t="s">
        <v>8</v>
      </c>
      <c r="E208" s="44" t="s">
        <v>8</v>
      </c>
      <c r="F208" s="45" t="s">
        <v>8</v>
      </c>
      <c r="G208" s="44" t="s">
        <v>8</v>
      </c>
      <c r="H208" s="45" t="s">
        <v>8</v>
      </c>
      <c r="I208" s="44" t="s">
        <v>8</v>
      </c>
      <c r="J208" s="45" t="s">
        <v>8</v>
      </c>
      <c r="K208" s="44" t="s">
        <v>8</v>
      </c>
      <c r="L208" s="45" t="s">
        <v>8</v>
      </c>
      <c r="M208" s="44" t="s">
        <v>8</v>
      </c>
      <c r="N208" s="45" t="s">
        <v>8</v>
      </c>
      <c r="O208" s="44" t="s">
        <v>8</v>
      </c>
      <c r="P208" s="45" t="s">
        <v>8</v>
      </c>
      <c r="Q208" s="44" t="s">
        <v>8</v>
      </c>
      <c r="R208" s="45" t="s">
        <v>8</v>
      </c>
      <c r="S208" s="44" t="s">
        <v>8</v>
      </c>
      <c r="T208" s="45" t="s">
        <v>8</v>
      </c>
      <c r="U208" s="44" t="s">
        <v>8</v>
      </c>
      <c r="V208" s="45" t="s">
        <v>8</v>
      </c>
      <c r="W208" s="46" t="n">
        <f aca="false">IF(COUNTIF(C208:D208,"n")&lt;1,0,1)+IF(COUNTIF(E208:F208,"n")&lt;1,0,1)+IF(COUNTIF(G208:H208,"n")&lt;1,0,1)+IF(COUNTIF(I208:J208,"n")&lt;1,0,1)+IF(COUNTIF(K208:L208,"n")&lt;1,0,1)+IF(COUNTIF(M208:N208,"n")&lt;1,0,1)+IF(COUNTIF(O208:P208,"n")&lt;1,0,1)+IF(COUNTIF(Q208:R208,"n")&lt;1,0,1)+IF(COUNTIF(S208:T208,"n")&lt;1,0,1)</f>
        <v>0</v>
      </c>
      <c r="X208" s="31" t="n">
        <f aca="false">COUNTIF(C208,"n")+COUNTIF(E208,"n")+COUNTIF(G208,"n")+COUNTIF(I208,"n")+COUNTIF(K208,"n")+COUNTIF(M208,"n")+COUNTIF(O208,"n")+COUNTIF(Q208,"n")+COUNTIF(S208,"n")</f>
        <v>0</v>
      </c>
      <c r="Y208" s="68" t="n">
        <f aca="false">COUNTIF(D208,"n")+COUNTIF(F208,"n")+COUNTIF(H208,"n")+COUNTIF(J208,"n")+COUNTIF(L208,"n")+COUNTIF(N208,"n")+COUNTIF(P208,"n")+COUNTIF(R208,"n")+COUNTIF(T208,"n")</f>
        <v>0</v>
      </c>
      <c r="Z208" s="26"/>
      <c r="AA208" s="168"/>
      <c r="AB208" s="169"/>
      <c r="AC208" s="170"/>
      <c r="AD208" s="169"/>
      <c r="AE208" s="170"/>
      <c r="AF208" s="169"/>
      <c r="AG208" s="170"/>
      <c r="AH208" s="169"/>
      <c r="AI208" s="170"/>
      <c r="AJ208" s="169"/>
      <c r="AK208" s="170"/>
      <c r="AL208" s="169"/>
      <c r="AM208" s="170"/>
      <c r="AN208" s="169"/>
      <c r="AO208" s="170"/>
      <c r="AP208" s="169"/>
      <c r="AQ208" s="170"/>
      <c r="AR208" s="169"/>
      <c r="AS208" s="170"/>
      <c r="AT208" s="171"/>
      <c r="AU208" s="170"/>
      <c r="AV208" s="172"/>
      <c r="AW208" s="173"/>
      <c r="AX208" s="32"/>
    </row>
    <row r="209" customFormat="false" ht="10.5" hidden="false" customHeight="true" outlineLevel="0" collapsed="false">
      <c r="A209" s="26" t="s">
        <v>680</v>
      </c>
      <c r="B209" s="34" t="s">
        <v>681</v>
      </c>
      <c r="C209" s="44" t="s">
        <v>8</v>
      </c>
      <c r="D209" s="45" t="s">
        <v>8</v>
      </c>
      <c r="E209" s="44" t="s">
        <v>8</v>
      </c>
      <c r="F209" s="45" t="s">
        <v>8</v>
      </c>
      <c r="G209" s="44" t="s">
        <v>8</v>
      </c>
      <c r="H209" s="45" t="s">
        <v>8</v>
      </c>
      <c r="I209" s="44" t="s">
        <v>8</v>
      </c>
      <c r="J209" s="45" t="s">
        <v>8</v>
      </c>
      <c r="K209" s="44" t="s">
        <v>8</v>
      </c>
      <c r="L209" s="45" t="s">
        <v>8</v>
      </c>
      <c r="M209" s="44" t="s">
        <v>8</v>
      </c>
      <c r="N209" s="45" t="s">
        <v>8</v>
      </c>
      <c r="O209" s="44" t="s">
        <v>8</v>
      </c>
      <c r="P209" s="45" t="s">
        <v>8</v>
      </c>
      <c r="Q209" s="44" t="s">
        <v>8</v>
      </c>
      <c r="R209" s="45" t="s">
        <v>8</v>
      </c>
      <c r="S209" s="44" t="s">
        <v>8</v>
      </c>
      <c r="T209" s="45" t="s">
        <v>8</v>
      </c>
      <c r="U209" s="44" t="s">
        <v>8</v>
      </c>
      <c r="V209" s="45" t="s">
        <v>8</v>
      </c>
      <c r="W209" s="46" t="n">
        <f aca="false">IF(COUNTIF(C209:D209,"n")&lt;1,0,1)+IF(COUNTIF(E209:F209,"n")&lt;1,0,1)+IF(COUNTIF(G209:H209,"n")&lt;1,0,1)+IF(COUNTIF(I209:J209,"n")&lt;1,0,1)+IF(COUNTIF(K209:L209,"n")&lt;1,0,1)+IF(COUNTIF(M209:N209,"n")&lt;1,0,1)+IF(COUNTIF(O209:P209,"n")&lt;1,0,1)+IF(COUNTIF(Q209:R209,"n")&lt;1,0,1)+IF(COUNTIF(S209:T209,"n")&lt;1,0,1)</f>
        <v>0</v>
      </c>
      <c r="X209" s="31" t="n">
        <f aca="false">COUNTIF(C209,"n")+COUNTIF(E209,"n")+COUNTIF(G209,"n")+COUNTIF(I209,"n")+COUNTIF(K209,"n")+COUNTIF(M209,"n")+COUNTIF(O209,"n")+COUNTIF(Q209,"n")+COUNTIF(S209,"n")</f>
        <v>0</v>
      </c>
      <c r="Y209" s="68" t="n">
        <f aca="false">COUNTIF(D209,"n")+COUNTIF(F209,"n")+COUNTIF(H209,"n")+COUNTIF(J209,"n")+COUNTIF(L209,"n")+COUNTIF(N209,"n")+COUNTIF(P209,"n")+COUNTIF(R209,"n")+COUNTIF(T209,"n")</f>
        <v>0</v>
      </c>
      <c r="Z209" s="18"/>
      <c r="AA209" s="174"/>
      <c r="AB209" s="125"/>
      <c r="AC209" s="126"/>
      <c r="AD209" s="44"/>
      <c r="AE209" s="45"/>
      <c r="AF209" s="44"/>
      <c r="AG209" s="45"/>
      <c r="AH209" s="44"/>
      <c r="AI209" s="45"/>
      <c r="AJ209" s="44"/>
      <c r="AK209" s="45"/>
      <c r="AL209" s="44"/>
      <c r="AM209" s="45"/>
      <c r="AN209" s="44"/>
      <c r="AO209" s="45"/>
      <c r="AP209" s="44"/>
      <c r="AQ209" s="45"/>
      <c r="AR209" s="44"/>
      <c r="AS209" s="45"/>
      <c r="AT209" s="152"/>
      <c r="AU209" s="45"/>
      <c r="AV209" s="153"/>
      <c r="AW209" s="154"/>
      <c r="AX209" s="32"/>
    </row>
    <row r="210" customFormat="false" ht="10.5" hidden="false" customHeight="true" outlineLevel="0" collapsed="false">
      <c r="A210" s="26" t="s">
        <v>682</v>
      </c>
      <c r="B210" s="34" t="s">
        <v>683</v>
      </c>
      <c r="C210" s="44" t="s">
        <v>8</v>
      </c>
      <c r="D210" s="45" t="s">
        <v>8</v>
      </c>
      <c r="E210" s="44" t="s">
        <v>8</v>
      </c>
      <c r="F210" s="45" t="s">
        <v>8</v>
      </c>
      <c r="G210" s="44" t="s">
        <v>8</v>
      </c>
      <c r="H210" s="45" t="s">
        <v>8</v>
      </c>
      <c r="I210" s="44" t="s">
        <v>8</v>
      </c>
      <c r="J210" s="45" t="s">
        <v>8</v>
      </c>
      <c r="K210" s="44" t="s">
        <v>8</v>
      </c>
      <c r="L210" s="45" t="s">
        <v>8</v>
      </c>
      <c r="M210" s="44" t="s">
        <v>8</v>
      </c>
      <c r="N210" s="45" t="s">
        <v>8</v>
      </c>
      <c r="O210" s="44" t="s">
        <v>8</v>
      </c>
      <c r="P210" s="45" t="s">
        <v>8</v>
      </c>
      <c r="Q210" s="44" t="s">
        <v>8</v>
      </c>
      <c r="R210" s="45" t="s">
        <v>8</v>
      </c>
      <c r="S210" s="44" t="s">
        <v>8</v>
      </c>
      <c r="T210" s="45" t="s">
        <v>8</v>
      </c>
      <c r="U210" s="44" t="s">
        <v>8</v>
      </c>
      <c r="V210" s="45" t="s">
        <v>8</v>
      </c>
      <c r="W210" s="46" t="n">
        <f aca="false">IF(COUNTIF(C210:D210,"n")&lt;1,0,1)+IF(COUNTIF(E210:F210,"n")&lt;1,0,1)+IF(COUNTIF(G210:H210,"n")&lt;1,0,1)+IF(COUNTIF(I210:J210,"n")&lt;1,0,1)+IF(COUNTIF(K210:L210,"n")&lt;1,0,1)+IF(COUNTIF(M210:N210,"n")&lt;1,0,1)+IF(COUNTIF(O210:P210,"n")&lt;1,0,1)+IF(COUNTIF(Q210:R210,"n")&lt;1,0,1)+IF(COUNTIF(S210:T210,"n")&lt;1,0,1)</f>
        <v>0</v>
      </c>
      <c r="X210" s="31" t="n">
        <f aca="false">COUNTIF(C210,"n")+COUNTIF(E210,"n")+COUNTIF(G210,"n")+COUNTIF(I210,"n")+COUNTIF(K210,"n")+COUNTIF(M210,"n")+COUNTIF(O210,"n")+COUNTIF(Q210,"n")+COUNTIF(S210,"n")</f>
        <v>0</v>
      </c>
      <c r="Y210" s="68" t="n">
        <f aca="false">COUNTIF(D210,"n")+COUNTIF(F210,"n")+COUNTIF(H210,"n")+COUNTIF(J210,"n")+COUNTIF(L210,"n")+COUNTIF(N210,"n")+COUNTIF(P210,"n")+COUNTIF(R210,"n")+COUNTIF(T210,"n")</f>
        <v>0</v>
      </c>
      <c r="Z210" s="26"/>
      <c r="AA210" s="175" t="s">
        <v>684</v>
      </c>
      <c r="AB210" s="176"/>
      <c r="AC210" s="177"/>
      <c r="AD210" s="178"/>
      <c r="AE210" s="178" t="s">
        <v>685</v>
      </c>
      <c r="AF210" s="179"/>
      <c r="AG210" s="180"/>
      <c r="AH210" s="151"/>
      <c r="AI210" s="181" t="s">
        <v>31</v>
      </c>
      <c r="AJ210" s="181"/>
      <c r="AK210" s="182"/>
      <c r="AL210" s="151"/>
      <c r="AM210" s="181" t="s">
        <v>32</v>
      </c>
      <c r="AN210" s="181"/>
      <c r="AO210" s="182"/>
      <c r="AP210" s="125"/>
      <c r="AQ210" s="126"/>
      <c r="AR210" s="125"/>
      <c r="AS210" s="126"/>
      <c r="AT210" s="127"/>
      <c r="AU210" s="126"/>
      <c r="AV210" s="23"/>
      <c r="AW210" s="183"/>
      <c r="AX210" s="184"/>
    </row>
    <row r="211" customFormat="false" ht="10.5" hidden="false" customHeight="true" outlineLevel="0" collapsed="false">
      <c r="A211" s="26" t="s">
        <v>686</v>
      </c>
      <c r="B211" s="34" t="s">
        <v>687</v>
      </c>
      <c r="C211" s="44" t="s">
        <v>8</v>
      </c>
      <c r="D211" s="45" t="s">
        <v>8</v>
      </c>
      <c r="E211" s="44" t="s">
        <v>8</v>
      </c>
      <c r="F211" s="45" t="s">
        <v>8</v>
      </c>
      <c r="G211" s="44" t="s">
        <v>8</v>
      </c>
      <c r="H211" s="45" t="s">
        <v>8</v>
      </c>
      <c r="I211" s="44" t="s">
        <v>8</v>
      </c>
      <c r="J211" s="45" t="s">
        <v>8</v>
      </c>
      <c r="K211" s="44" t="s">
        <v>8</v>
      </c>
      <c r="L211" s="45" t="s">
        <v>8</v>
      </c>
      <c r="M211" s="44" t="s">
        <v>8</v>
      </c>
      <c r="N211" s="45" t="s">
        <v>8</v>
      </c>
      <c r="O211" s="44" t="s">
        <v>8</v>
      </c>
      <c r="P211" s="45" t="s">
        <v>8</v>
      </c>
      <c r="Q211" s="44" t="s">
        <v>8</v>
      </c>
      <c r="R211" s="45" t="s">
        <v>8</v>
      </c>
      <c r="S211" s="44" t="s">
        <v>8</v>
      </c>
      <c r="T211" s="45" t="s">
        <v>8</v>
      </c>
      <c r="U211" s="44" t="s">
        <v>8</v>
      </c>
      <c r="V211" s="45" t="s">
        <v>8</v>
      </c>
      <c r="W211" s="46" t="n">
        <f aca="false">IF(COUNTIF(C211:D211,"n")&lt;1,0,1)+IF(COUNTIF(E211:F211,"n")&lt;1,0,1)+IF(COUNTIF(G211:H211,"n")&lt;1,0,1)+IF(COUNTIF(I211:J211,"n")&lt;1,0,1)+IF(COUNTIF(K211:L211,"n")&lt;1,0,1)+IF(COUNTIF(M211:N211,"n")&lt;1,0,1)+IF(COUNTIF(O211:P211,"n")&lt;1,0,1)+IF(COUNTIF(Q211:R211,"n")&lt;1,0,1)+IF(COUNTIF(S211:T211,"n")&lt;1,0,1)</f>
        <v>0</v>
      </c>
      <c r="X211" s="31" t="n">
        <f aca="false">COUNTIF(C211,"n")+COUNTIF(E211,"n")+COUNTIF(G211,"n")+COUNTIF(I211,"n")+COUNTIF(K211,"n")+COUNTIF(M211,"n")+COUNTIF(O211,"n")+COUNTIF(Q211,"n")+COUNTIF(S211,"n")</f>
        <v>0</v>
      </c>
      <c r="Y211" s="68" t="n">
        <f aca="false">COUNTIF(D211,"n")+COUNTIF(F211,"n")+COUNTIF(H211,"n")+COUNTIF(J211,"n")+COUNTIF(L211,"n")+COUNTIF(N211,"n")+COUNTIF(P211,"n")+COUNTIF(R211,"n")+COUNTIF(T211,"n")</f>
        <v>0</v>
      </c>
      <c r="Z211" s="26"/>
      <c r="AA211" s="18"/>
      <c r="AB211" s="44"/>
      <c r="AC211" s="45"/>
      <c r="AD211" s="44"/>
      <c r="AE211" s="45"/>
      <c r="AF211" s="44"/>
      <c r="AG211" s="45"/>
      <c r="AH211" s="44"/>
      <c r="AI211" s="45"/>
      <c r="AJ211" s="44"/>
      <c r="AK211" s="45"/>
      <c r="AL211" s="44"/>
      <c r="AM211" s="45"/>
      <c r="AN211" s="44"/>
      <c r="AO211" s="45"/>
      <c r="AP211" s="44"/>
      <c r="AQ211" s="45"/>
      <c r="AR211" s="44"/>
      <c r="AS211" s="45"/>
      <c r="AT211" s="152"/>
      <c r="AU211" s="45"/>
      <c r="AV211" s="153"/>
      <c r="AW211" s="154"/>
      <c r="AX211" s="32"/>
    </row>
    <row r="212" customFormat="false" ht="10.5" hidden="false" customHeight="true" outlineLevel="0" collapsed="false">
      <c r="A212" s="26" t="s">
        <v>688</v>
      </c>
      <c r="B212" s="34" t="s">
        <v>689</v>
      </c>
      <c r="C212" s="44" t="s">
        <v>8</v>
      </c>
      <c r="D212" s="45" t="s">
        <v>8</v>
      </c>
      <c r="E212" s="44" t="s">
        <v>8</v>
      </c>
      <c r="F212" s="45" t="s">
        <v>8</v>
      </c>
      <c r="G212" s="44" t="s">
        <v>8</v>
      </c>
      <c r="H212" s="45" t="s">
        <v>8</v>
      </c>
      <c r="I212" s="44" t="s">
        <v>8</v>
      </c>
      <c r="J212" s="45" t="s">
        <v>8</v>
      </c>
      <c r="K212" s="44" t="s">
        <v>8</v>
      </c>
      <c r="L212" s="45" t="s">
        <v>8</v>
      </c>
      <c r="M212" s="44" t="s">
        <v>8</v>
      </c>
      <c r="N212" s="45" t="s">
        <v>8</v>
      </c>
      <c r="O212" s="44" t="s">
        <v>8</v>
      </c>
      <c r="P212" s="45" t="s">
        <v>8</v>
      </c>
      <c r="Q212" s="44" t="s">
        <v>8</v>
      </c>
      <c r="R212" s="45" t="s">
        <v>8</v>
      </c>
      <c r="S212" s="44" t="s">
        <v>8</v>
      </c>
      <c r="T212" s="45" t="s">
        <v>8</v>
      </c>
      <c r="U212" s="44" t="s">
        <v>8</v>
      </c>
      <c r="V212" s="45" t="s">
        <v>8</v>
      </c>
      <c r="W212" s="46" t="n">
        <f aca="false">IF(COUNTIF(C212:D212,"n")&lt;1,0,1)+IF(COUNTIF(E212:F212,"n")&lt;1,0,1)+IF(COUNTIF(G212:H212,"n")&lt;1,0,1)+IF(COUNTIF(I212:J212,"n")&lt;1,0,1)+IF(COUNTIF(K212:L212,"n")&lt;1,0,1)+IF(COUNTIF(M212:N212,"n")&lt;1,0,1)+IF(COUNTIF(O212:P212,"n")&lt;1,0,1)+IF(COUNTIF(Q212:R212,"n")&lt;1,0,1)+IF(COUNTIF(S212:T212,"n")&lt;1,0,1)</f>
        <v>0</v>
      </c>
      <c r="X212" s="31" t="n">
        <f aca="false">COUNTIF(C212,"n")+COUNTIF(E212,"n")+COUNTIF(G212,"n")+COUNTIF(I212,"n")+COUNTIF(K212,"n")+COUNTIF(M212,"n")+COUNTIF(O212,"n")+COUNTIF(Q212,"n")+COUNTIF(S212,"n")</f>
        <v>0</v>
      </c>
      <c r="Y212" s="68" t="n">
        <f aca="false">COUNTIF(D212,"n")+COUNTIF(F212,"n")+COUNTIF(H212,"n")+COUNTIF(J212,"n")+COUNTIF(L212,"n")+COUNTIF(N212,"n")+COUNTIF(P212,"n")+COUNTIF(R212,"n")+COUNTIF(T212,"n")</f>
        <v>0</v>
      </c>
      <c r="Z212" s="26"/>
      <c r="AA212" s="185" t="n">
        <v>6</v>
      </c>
      <c r="AB212" s="186"/>
      <c r="AC212" s="187"/>
      <c r="AD212" s="162" t="n">
        <f aca="false">V115+V230+AU115+AU230</f>
        <v>0</v>
      </c>
      <c r="AE212" s="162"/>
      <c r="AF212" s="162"/>
      <c r="AG212" s="187"/>
      <c r="AH212" s="162" t="n">
        <f aca="false">U114+U229+AT114+AT229</f>
        <v>0</v>
      </c>
      <c r="AI212" s="162"/>
      <c r="AJ212" s="162"/>
      <c r="AK212" s="187"/>
      <c r="AL212" s="162" t="n">
        <f aca="false">V114+V229+AU114+AU229</f>
        <v>0</v>
      </c>
      <c r="AM212" s="162"/>
      <c r="AN212" s="162"/>
      <c r="AO212" s="187"/>
      <c r="AP212" s="181"/>
      <c r="AQ212" s="182"/>
      <c r="AR212" s="188"/>
      <c r="AS212" s="189"/>
      <c r="AT212" s="190"/>
      <c r="AU212" s="189"/>
      <c r="AV212" s="191"/>
      <c r="AW212" s="154"/>
      <c r="AX212" s="32"/>
    </row>
    <row r="213" customFormat="false" ht="10.5" hidden="false" customHeight="true" outlineLevel="0" collapsed="false">
      <c r="A213" s="26" t="s">
        <v>690</v>
      </c>
      <c r="B213" s="34" t="s">
        <v>691</v>
      </c>
      <c r="C213" s="44" t="s">
        <v>8</v>
      </c>
      <c r="D213" s="45" t="s">
        <v>8</v>
      </c>
      <c r="E213" s="44" t="s">
        <v>8</v>
      </c>
      <c r="F213" s="45" t="s">
        <v>8</v>
      </c>
      <c r="G213" s="44" t="s">
        <v>8</v>
      </c>
      <c r="H213" s="45" t="s">
        <v>8</v>
      </c>
      <c r="I213" s="44" t="s">
        <v>8</v>
      </c>
      <c r="J213" s="45" t="s">
        <v>8</v>
      </c>
      <c r="K213" s="44" t="s">
        <v>8</v>
      </c>
      <c r="L213" s="45" t="s">
        <v>8</v>
      </c>
      <c r="M213" s="44" t="s">
        <v>8</v>
      </c>
      <c r="N213" s="45" t="s">
        <v>8</v>
      </c>
      <c r="O213" s="44" t="s">
        <v>8</v>
      </c>
      <c r="P213" s="45" t="s">
        <v>8</v>
      </c>
      <c r="Q213" s="44" t="s">
        <v>8</v>
      </c>
      <c r="R213" s="45" t="s">
        <v>8</v>
      </c>
      <c r="S213" s="44" t="s">
        <v>8</v>
      </c>
      <c r="T213" s="45" t="s">
        <v>8</v>
      </c>
      <c r="U213" s="44" t="s">
        <v>8</v>
      </c>
      <c r="V213" s="45" t="s">
        <v>8</v>
      </c>
      <c r="W213" s="46" t="n">
        <f aca="false">IF(COUNTIF(C213:D213,"n")&lt;1,0,1)+IF(COUNTIF(E213:F213,"n")&lt;1,0,1)+IF(COUNTIF(G213:H213,"n")&lt;1,0,1)+IF(COUNTIF(I213:J213,"n")&lt;1,0,1)+IF(COUNTIF(K213:L213,"n")&lt;1,0,1)+IF(COUNTIF(M213:N213,"n")&lt;1,0,1)+IF(COUNTIF(O213:P213,"n")&lt;1,0,1)+IF(COUNTIF(Q213:R213,"n")&lt;1,0,1)+IF(COUNTIF(S213:T213,"n")&lt;1,0,1)</f>
        <v>0</v>
      </c>
      <c r="X213" s="31" t="n">
        <f aca="false">COUNTIF(C213,"n")+COUNTIF(E213,"n")+COUNTIF(G213,"n")+COUNTIF(I213,"n")+COUNTIF(K213,"n")+COUNTIF(M213,"n")+COUNTIF(O213,"n")+COUNTIF(Q213,"n")+COUNTIF(S213,"n")</f>
        <v>0</v>
      </c>
      <c r="Y213" s="68" t="n">
        <f aca="false">COUNTIF(D213,"n")+COUNTIF(F213,"n")+COUNTIF(H213,"n")+COUNTIF(J213,"n")+COUNTIF(L213,"n")+COUNTIF(N213,"n")+COUNTIF(P213,"n")+COUNTIF(R213,"n")+COUNTIF(T213,"n")</f>
        <v>0</v>
      </c>
      <c r="Z213" s="26"/>
      <c r="AA213" s="174"/>
      <c r="AB213" s="44"/>
      <c r="AC213" s="45"/>
      <c r="AD213" s="44"/>
      <c r="AE213" s="45"/>
      <c r="AF213" s="44"/>
      <c r="AG213" s="45"/>
      <c r="AH213" s="44"/>
      <c r="AI213" s="45"/>
      <c r="AJ213" s="44"/>
      <c r="AK213" s="45"/>
      <c r="AL213" s="44"/>
      <c r="AM213" s="45"/>
      <c r="AN213" s="44"/>
      <c r="AO213" s="45"/>
      <c r="AP213" s="44"/>
      <c r="AQ213" s="45"/>
      <c r="AR213" s="44"/>
      <c r="AS213" s="45"/>
      <c r="AT213" s="152"/>
      <c r="AU213" s="45"/>
      <c r="AV213" s="153"/>
      <c r="AW213" s="154"/>
      <c r="AX213" s="32"/>
    </row>
    <row r="214" customFormat="false" ht="10.5" hidden="false" customHeight="true" outlineLevel="0" collapsed="false">
      <c r="A214" s="26" t="s">
        <v>692</v>
      </c>
      <c r="B214" s="34" t="s">
        <v>693</v>
      </c>
      <c r="C214" s="44" t="s">
        <v>8</v>
      </c>
      <c r="D214" s="45" t="s">
        <v>8</v>
      </c>
      <c r="E214" s="44" t="s">
        <v>8</v>
      </c>
      <c r="F214" s="45" t="s">
        <v>8</v>
      </c>
      <c r="G214" s="44" t="s">
        <v>8</v>
      </c>
      <c r="H214" s="45" t="s">
        <v>8</v>
      </c>
      <c r="I214" s="44" t="s">
        <v>8</v>
      </c>
      <c r="J214" s="45" t="s">
        <v>8</v>
      </c>
      <c r="K214" s="44" t="s">
        <v>8</v>
      </c>
      <c r="L214" s="45" t="s">
        <v>8</v>
      </c>
      <c r="M214" s="44" t="s">
        <v>8</v>
      </c>
      <c r="N214" s="45" t="s">
        <v>8</v>
      </c>
      <c r="O214" s="44" t="s">
        <v>8</v>
      </c>
      <c r="P214" s="45" t="s">
        <v>8</v>
      </c>
      <c r="Q214" s="44" t="s">
        <v>8</v>
      </c>
      <c r="R214" s="45" t="s">
        <v>8</v>
      </c>
      <c r="S214" s="44" t="s">
        <v>8</v>
      </c>
      <c r="T214" s="45" t="s">
        <v>8</v>
      </c>
      <c r="U214" s="44" t="s">
        <v>8</v>
      </c>
      <c r="V214" s="45" t="s">
        <v>8</v>
      </c>
      <c r="W214" s="46" t="n">
        <f aca="false">IF(COUNTIF(C214:D214,"n")&lt;1,0,1)+IF(COUNTIF(E214:F214,"n")&lt;1,0,1)+IF(COUNTIF(G214:H214,"n")&lt;1,0,1)+IF(COUNTIF(I214:J214,"n")&lt;1,0,1)+IF(COUNTIF(K214:L214,"n")&lt;1,0,1)+IF(COUNTIF(M214:N214,"n")&lt;1,0,1)+IF(COUNTIF(O214:P214,"n")&lt;1,0,1)+IF(COUNTIF(Q214:R214,"n")&lt;1,0,1)+IF(COUNTIF(S214:T214,"n")&lt;1,0,1)</f>
        <v>0</v>
      </c>
      <c r="X214" s="31" t="n">
        <f aca="false">COUNTIF(C214,"n")+COUNTIF(E214,"n")+COUNTIF(G214,"n")+COUNTIF(I214,"n")+COUNTIF(K214,"n")+COUNTIF(M214,"n")+COUNTIF(O214,"n")+COUNTIF(Q214,"n")+COUNTIF(S214,"n")</f>
        <v>0</v>
      </c>
      <c r="Y214" s="68" t="n">
        <f aca="false">COUNTIF(D214,"n")+COUNTIF(F214,"n")+COUNTIF(H214,"n")+COUNTIF(J214,"n")+COUNTIF(L214,"n")+COUNTIF(N214,"n")+COUNTIF(P214,"n")+COUNTIF(R214,"n")+COUNTIF(T214,"n")</f>
        <v>0</v>
      </c>
      <c r="Z214" s="26"/>
      <c r="AA214" s="136" t="n">
        <v>160</v>
      </c>
      <c r="AB214" s="44"/>
      <c r="AC214" s="45"/>
      <c r="AD214" s="162" t="n">
        <f aca="false">D115+D230+AC115+AC230</f>
        <v>0</v>
      </c>
      <c r="AE214" s="162"/>
      <c r="AF214" s="162"/>
      <c r="AG214" s="180"/>
      <c r="AH214" s="162" t="n">
        <f aca="false">C114+C229+AB114+AB229</f>
        <v>0</v>
      </c>
      <c r="AI214" s="162"/>
      <c r="AJ214" s="162"/>
      <c r="AK214" s="192"/>
      <c r="AL214" s="162" t="n">
        <f aca="false">D114+D229+AC114+AC229</f>
        <v>0</v>
      </c>
      <c r="AM214" s="162"/>
      <c r="AN214" s="162"/>
      <c r="AO214" s="180"/>
      <c r="AP214" s="178"/>
      <c r="AQ214" s="192"/>
      <c r="AR214" s="158"/>
      <c r="AS214" s="159"/>
      <c r="AT214" s="152"/>
      <c r="AU214" s="159"/>
      <c r="AV214" s="153"/>
      <c r="AW214" s="154"/>
      <c r="AX214" s="32"/>
    </row>
    <row r="215" customFormat="false" ht="10.5" hidden="false" customHeight="true" outlineLevel="0" collapsed="false">
      <c r="A215" s="26" t="s">
        <v>694</v>
      </c>
      <c r="B215" s="34" t="s">
        <v>695</v>
      </c>
      <c r="C215" s="44" t="s">
        <v>8</v>
      </c>
      <c r="D215" s="45" t="s">
        <v>8</v>
      </c>
      <c r="E215" s="44" t="s">
        <v>8</v>
      </c>
      <c r="F215" s="45" t="s">
        <v>8</v>
      </c>
      <c r="G215" s="44" t="s">
        <v>8</v>
      </c>
      <c r="H215" s="45" t="s">
        <v>8</v>
      </c>
      <c r="I215" s="44" t="s">
        <v>8</v>
      </c>
      <c r="J215" s="45" t="s">
        <v>8</v>
      </c>
      <c r="K215" s="44" t="s">
        <v>8</v>
      </c>
      <c r="L215" s="45" t="s">
        <v>8</v>
      </c>
      <c r="M215" s="44" t="s">
        <v>8</v>
      </c>
      <c r="N215" s="45" t="s">
        <v>8</v>
      </c>
      <c r="O215" s="44" t="s">
        <v>8</v>
      </c>
      <c r="P215" s="45" t="s">
        <v>8</v>
      </c>
      <c r="Q215" s="44" t="s">
        <v>8</v>
      </c>
      <c r="R215" s="45" t="s">
        <v>8</v>
      </c>
      <c r="S215" s="44" t="s">
        <v>8</v>
      </c>
      <c r="T215" s="45" t="s">
        <v>8</v>
      </c>
      <c r="U215" s="44" t="s">
        <v>8</v>
      </c>
      <c r="V215" s="45" t="s">
        <v>8</v>
      </c>
      <c r="W215" s="46" t="n">
        <f aca="false">IF(COUNTIF(C215:D215,"n")&lt;1,0,1)+IF(COUNTIF(E215:F215,"n")&lt;1,0,1)+IF(COUNTIF(G215:H215,"n")&lt;1,0,1)+IF(COUNTIF(I215:J215,"n")&lt;1,0,1)+IF(COUNTIF(K215:L215,"n")&lt;1,0,1)+IF(COUNTIF(M215:N215,"n")&lt;1,0,1)+IF(COUNTIF(O215:P215,"n")&lt;1,0,1)+IF(COUNTIF(Q215:R215,"n")&lt;1,0,1)+IF(COUNTIF(S215:T215,"n")&lt;1,0,1)</f>
        <v>0</v>
      </c>
      <c r="X215" s="31" t="n">
        <f aca="false">COUNTIF(C215,"n")+COUNTIF(E215,"n")+COUNTIF(G215,"n")+COUNTIF(I215,"n")+COUNTIF(K215,"n")+COUNTIF(M215,"n")+COUNTIF(O215,"n")+COUNTIF(Q215,"n")+COUNTIF(S215,"n")</f>
        <v>0</v>
      </c>
      <c r="Y215" s="68" t="n">
        <f aca="false">COUNTIF(D215,"n")+COUNTIF(F215,"n")+COUNTIF(H215,"n")+COUNTIF(J215,"n")+COUNTIF(L215,"n")+COUNTIF(N215,"n")+COUNTIF(P215,"n")+COUNTIF(R215,"n")+COUNTIF(T215,"n")</f>
        <v>0</v>
      </c>
      <c r="Z215" s="26"/>
      <c r="AA215" s="136" t="n">
        <v>80</v>
      </c>
      <c r="AB215" s="44" t="s">
        <v>16</v>
      </c>
      <c r="AC215" s="45"/>
      <c r="AD215" s="162" t="n">
        <f aca="false">F115+F230+AE115+AE230</f>
        <v>0</v>
      </c>
      <c r="AE215" s="162"/>
      <c r="AF215" s="162"/>
      <c r="AG215" s="180"/>
      <c r="AH215" s="162" t="n">
        <f aca="false">E114+E229+AD114+AD229</f>
        <v>0</v>
      </c>
      <c r="AI215" s="162"/>
      <c r="AJ215" s="162"/>
      <c r="AK215" s="192"/>
      <c r="AL215" s="162" t="n">
        <f aca="false">F114+F229+AE114+AE229</f>
        <v>0</v>
      </c>
      <c r="AM215" s="162"/>
      <c r="AN215" s="162"/>
      <c r="AO215" s="180"/>
      <c r="AP215" s="178"/>
      <c r="AQ215" s="192"/>
      <c r="AR215" s="158"/>
      <c r="AS215" s="159"/>
      <c r="AT215" s="152"/>
      <c r="AU215" s="159"/>
      <c r="AV215" s="153"/>
      <c r="AW215" s="154"/>
      <c r="AX215" s="32"/>
    </row>
    <row r="216" customFormat="false" ht="10.5" hidden="false" customHeight="true" outlineLevel="0" collapsed="false">
      <c r="A216" s="26" t="s">
        <v>696</v>
      </c>
      <c r="B216" s="34" t="s">
        <v>697</v>
      </c>
      <c r="C216" s="44" t="s">
        <v>8</v>
      </c>
      <c r="D216" s="45" t="s">
        <v>8</v>
      </c>
      <c r="E216" s="44" t="s">
        <v>8</v>
      </c>
      <c r="F216" s="45" t="s">
        <v>8</v>
      </c>
      <c r="G216" s="44" t="s">
        <v>8</v>
      </c>
      <c r="H216" s="45" t="s">
        <v>8</v>
      </c>
      <c r="I216" s="44" t="s">
        <v>8</v>
      </c>
      <c r="J216" s="45" t="s">
        <v>8</v>
      </c>
      <c r="K216" s="44" t="s">
        <v>8</v>
      </c>
      <c r="L216" s="45" t="s">
        <v>8</v>
      </c>
      <c r="M216" s="44" t="s">
        <v>8</v>
      </c>
      <c r="N216" s="45" t="s">
        <v>8</v>
      </c>
      <c r="O216" s="44" t="s">
        <v>8</v>
      </c>
      <c r="P216" s="45" t="s">
        <v>8</v>
      </c>
      <c r="Q216" s="44" t="s">
        <v>8</v>
      </c>
      <c r="R216" s="45" t="s">
        <v>8</v>
      </c>
      <c r="S216" s="44" t="s">
        <v>8</v>
      </c>
      <c r="T216" s="45" t="s">
        <v>8</v>
      </c>
      <c r="U216" s="44" t="s">
        <v>8</v>
      </c>
      <c r="V216" s="45" t="s">
        <v>8</v>
      </c>
      <c r="W216" s="46" t="n">
        <f aca="false">IF(COUNTIF(C216:D216,"n")&lt;1,0,1)+IF(COUNTIF(E216:F216,"n")&lt;1,0,1)+IF(COUNTIF(G216:H216,"n")&lt;1,0,1)+IF(COUNTIF(I216:J216,"n")&lt;1,0,1)+IF(COUNTIF(K216:L216,"n")&lt;1,0,1)+IF(COUNTIF(M216:N216,"n")&lt;1,0,1)+IF(COUNTIF(O216:P216,"n")&lt;1,0,1)+IF(COUNTIF(Q216:R216,"n")&lt;1,0,1)+IF(COUNTIF(S216:T216,"n")&lt;1,0,1)</f>
        <v>0</v>
      </c>
      <c r="X216" s="31" t="n">
        <f aca="false">COUNTIF(C216,"n")+COUNTIF(E216,"n")+COUNTIF(G216,"n")+COUNTIF(I216,"n")+COUNTIF(K216,"n")+COUNTIF(M216,"n")+COUNTIF(O216,"n")+COUNTIF(Q216,"n")+COUNTIF(S216,"n")</f>
        <v>0</v>
      </c>
      <c r="Y216" s="68" t="n">
        <f aca="false">COUNTIF(D216,"n")+COUNTIF(F216,"n")+COUNTIF(H216,"n")+COUNTIF(J216,"n")+COUNTIF(L216,"n")+COUNTIF(N216,"n")+COUNTIF(P216,"n")+COUNTIF(R216,"n")+COUNTIF(T216,"n")</f>
        <v>0</v>
      </c>
      <c r="Z216" s="26"/>
      <c r="AA216" s="136" t="n">
        <v>40</v>
      </c>
      <c r="AB216" s="44" t="s">
        <v>16</v>
      </c>
      <c r="AC216" s="45"/>
      <c r="AD216" s="162" t="n">
        <f aca="false">H115+H230+AG115+AG230</f>
        <v>0</v>
      </c>
      <c r="AE216" s="162"/>
      <c r="AF216" s="162"/>
      <c r="AG216" s="180"/>
      <c r="AH216" s="162" t="n">
        <f aca="false">G114+G229+AF114+AF229</f>
        <v>0</v>
      </c>
      <c r="AI216" s="162"/>
      <c r="AJ216" s="162"/>
      <c r="AK216" s="192"/>
      <c r="AL216" s="162" t="n">
        <f aca="false">H114+H229+AG114+AG229</f>
        <v>0</v>
      </c>
      <c r="AM216" s="162"/>
      <c r="AN216" s="162"/>
      <c r="AO216" s="180"/>
      <c r="AP216" s="178"/>
      <c r="AQ216" s="192"/>
      <c r="AR216" s="158"/>
      <c r="AS216" s="159"/>
      <c r="AT216" s="152"/>
      <c r="AU216" s="159"/>
      <c r="AV216" s="153"/>
      <c r="AW216" s="154"/>
      <c r="AX216" s="32"/>
    </row>
    <row r="217" customFormat="false" ht="10.5" hidden="false" customHeight="true" outlineLevel="0" collapsed="false">
      <c r="A217" s="26"/>
      <c r="B217" s="34"/>
      <c r="C217" s="84"/>
      <c r="D217" s="83" t="n">
        <f aca="false">IF(COUNTIF(C207:D207,"n")&lt;1,0,1)+IF(COUNTIF(C208:D208,"n")&lt;1,0,1)+IF(COUNTIF(C209:D209,"n")&lt;1,0,1)+IF(COUNTIF(C210:D210,"n")&lt;1,0,1)+IF(COUNTIF(C211:D211,"n")&lt;1,0,1)+IF(COUNTIF(C212:D212,"n")&lt;1,0,1)+IF(COUNTIF(C213:D213,"n")&lt;1,0,1)+IF(COUNTIF(C214:D214,"n")&lt;1,0,1)+IF(COUNTIF(C215:D215,"n")&lt;1,0,1)+IF(COUNTIF(C216:D216,"n")&lt;1,0,1)</f>
        <v>0</v>
      </c>
      <c r="E217" s="82"/>
      <c r="F217" s="83" t="n">
        <f aca="false">IF(COUNTIF(E207:F207,"n")&lt;1,0,1)+IF(COUNTIF(E208:F208,"n")&lt;1,0,1)+IF(COUNTIF(E209:F209,"n")&lt;1,0,1)+IF(COUNTIF(E210:F210,"n")&lt;1,0,1)+IF(COUNTIF(E211:F211,"n")&lt;1,0,1)+IF(COUNTIF(E212:F212,"n")&lt;1,0,1)+IF(COUNTIF(E213:F213,"n")&lt;1,0,1)+IF(COUNTIF(E214:F214,"n")&lt;1,0,1)+IF(COUNTIF(E215:F215,"n")&lt;1,0,1)+IF(COUNTIF(E216:F216,"n")&lt;1,0,1)</f>
        <v>0</v>
      </c>
      <c r="G217" s="82"/>
      <c r="H217" s="83" t="n">
        <f aca="false">IF(COUNTIF(G207:H207,"n")&lt;1,0,1)+IF(COUNTIF(G208:H208,"n")&lt;1,0,1)+IF(COUNTIF(G209:H209,"n")&lt;1,0,1)+IF(COUNTIF(G210:H210,"n")&lt;1,0,1)+IF(COUNTIF(G211:H211,"n")&lt;1,0,1)+IF(COUNTIF(G212:H212,"n")&lt;1,0,1)+IF(COUNTIF(G213:H213,"n")&lt;1,0,1)+IF(COUNTIF(G214:H214,"n")&lt;1,0,1)+IF(COUNTIF(G215:H215,"n")&lt;1,0,1)+IF(COUNTIF(G216:H216,"n")&lt;1,0,1)</f>
        <v>0</v>
      </c>
      <c r="I217" s="82"/>
      <c r="J217" s="83" t="n">
        <f aca="false">IF(COUNTIF(I207:J207,"n")&lt;1,0,1)+IF(COUNTIF(I208:J208,"n")&lt;1,0,1)+IF(COUNTIF(I209:J209,"n")&lt;1,0,1)+IF(COUNTIF(I210:J210,"n")&lt;1,0,1)+IF(COUNTIF(I211:J211,"n")&lt;1,0,1)+IF(COUNTIF(I212:J212,"n")&lt;1,0,1)+IF(COUNTIF(I213:J213,"n")&lt;1,0,1)+IF(COUNTIF(I214:J214,"n")&lt;1,0,1)+IF(COUNTIF(I215:J215,"n")&lt;1,0,1)+IF(COUNTIF(I216:J216,"n")&lt;1,0,1)</f>
        <v>0</v>
      </c>
      <c r="K217" s="82"/>
      <c r="L217" s="83" t="n">
        <f aca="false">IF(COUNTIF(K207:L207,"n")&lt;1,0,1)+IF(COUNTIF(K208:L208,"n")&lt;1,0,1)+IF(COUNTIF(K209:L209,"n")&lt;1,0,1)+IF(COUNTIF(K210:L210,"n")&lt;1,0,1)+IF(COUNTIF(K211:L211,"n")&lt;1,0,1)+IF(COUNTIF(K212:L212,"n")&lt;1,0,1)+IF(COUNTIF(K213:L213,"n")&lt;1,0,1)+IF(COUNTIF(K214:L214,"n")&lt;1,0,1)+IF(COUNTIF(K215:L215,"n")&lt;1,0,1)+IF(COUNTIF(K216:L216,"n")&lt;1,0,1)</f>
        <v>0</v>
      </c>
      <c r="M217" s="82"/>
      <c r="N217" s="83" t="n">
        <f aca="false">IF(COUNTIF(M207:N207,"n")&lt;1,0,1)+IF(COUNTIF(M208:N208,"n")&lt;1,0,1)+IF(COUNTIF(M209:N209,"n")&lt;1,0,1)+IF(COUNTIF(M210:N210,"n")&lt;1,0,1)+IF(COUNTIF(M211:N211,"n")&lt;1,0,1)+IF(COUNTIF(M212:N212,"n")&lt;1,0,1)+IF(COUNTIF(M213:N213,"n")&lt;1,0,1)+IF(COUNTIF(M214:N214,"n")&lt;1,0,1)+IF(COUNTIF(M215:N215,"n")&lt;1,0,1)+IF(COUNTIF(M216:N216,"n")&lt;1,0,1)</f>
        <v>0</v>
      </c>
      <c r="O217" s="82"/>
      <c r="P217" s="83" t="n">
        <f aca="false">IF(COUNTIF(O207:P207,"n")&lt;1,0,1)+IF(COUNTIF(O208:P208,"n")&lt;1,0,1)+IF(COUNTIF(O209:P209,"n")&lt;1,0,1)+IF(COUNTIF(O210:P210,"n")&lt;1,0,1)+IF(COUNTIF(O211:P211,"n")&lt;1,0,1)+IF(COUNTIF(O212:P212,"n")&lt;1,0,1)+IF(COUNTIF(O213:P213,"n")&lt;1,0,1)+IF(COUNTIF(O214:P214,"n")&lt;1,0,1)+IF(COUNTIF(O215:P215,"n")&lt;1,0,1)+IF(COUNTIF(O216:P216,"n")&lt;1,0,1)</f>
        <v>0</v>
      </c>
      <c r="Q217" s="82"/>
      <c r="R217" s="83" t="n">
        <f aca="false">IF(COUNTIF(Q207:R207,"n")&lt;1,0,1)+IF(COUNTIF(Q208:R208,"n")&lt;1,0,1)+IF(COUNTIF(Q209:R209,"n")&lt;1,0,1)+IF(COUNTIF(Q210:R210,"n")&lt;1,0,1)+IF(COUNTIF(Q211:R211,"n")&lt;1,0,1)+IF(COUNTIF(Q212:R212,"n")&lt;1,0,1)+IF(COUNTIF(Q213:R213,"n")&lt;1,0,1)+IF(COUNTIF(Q214:R214,"n")&lt;1,0,1)+IF(COUNTIF(Q215:R215,"n")&lt;1,0,1)+IF(COUNTIF(Q216:R216,"n")&lt;1,0,1)</f>
        <v>0</v>
      </c>
      <c r="S217" s="82"/>
      <c r="T217" s="83" t="n">
        <f aca="false">IF(COUNTIF(S207:T207,"n")&lt;1,0,1)+IF(COUNTIF(S208:T208,"n")&lt;1,0,1)+IF(COUNTIF(S209:T209,"n")&lt;1,0,1)+IF(COUNTIF(S210:T210,"n")&lt;1,0,1)+IF(COUNTIF(S211:T211,"n")&lt;1,0,1)+IF(COUNTIF(S212:T212,"n")&lt;1,0,1)+IF(COUNTIF(S213:T213,"n")&lt;1,0,1)+IF(COUNTIF(S214:T214,"n")&lt;1,0,1)+IF(COUNTIF(S215:T215,"n")&lt;1,0,1)+IF(COUNTIF(S216:T216,"n")&lt;1,0,1)</f>
        <v>0</v>
      </c>
      <c r="U217" s="84"/>
      <c r="V217" s="83" t="n">
        <f aca="false">IF(COUNTIF(U207:V207,"n")&lt;1,0,1)+IF(COUNTIF(U208:V208,"n")&lt;1,0,1)+IF(COUNTIF(U209:V209,"n")&lt;1,0,1)+IF(COUNTIF(U210:V210,"n")&lt;1,0,1)+IF(COUNTIF(U211:V211,"n")&lt;1,0,1)+IF(COUNTIF(U212:V212,"n")&lt;1,0,1)+IF(COUNTIF(U213:V213,"n")&lt;1,0,1)+IF(COUNTIF(U214:V214,"n")&lt;1,0,1)+IF(COUNTIF(U215:V215,"n")&lt;1,0,1)+IF(COUNTIF(U216:V216,"n")&lt;1,0,1)</f>
        <v>0</v>
      </c>
      <c r="W217" s="46"/>
      <c r="X217" s="31"/>
      <c r="Y217" s="68"/>
      <c r="Z217" s="26"/>
      <c r="AA217" s="136" t="n">
        <v>30</v>
      </c>
      <c r="AB217" s="44"/>
      <c r="AC217" s="45"/>
      <c r="AD217" s="162" t="n">
        <f aca="false">J115+J230+AI115+AI230</f>
        <v>0</v>
      </c>
      <c r="AE217" s="162"/>
      <c r="AF217" s="162"/>
      <c r="AG217" s="192"/>
      <c r="AH217" s="162" t="n">
        <f aca="false">I114+I229+AH114+AH229</f>
        <v>0</v>
      </c>
      <c r="AI217" s="162"/>
      <c r="AJ217" s="162"/>
      <c r="AK217" s="192"/>
      <c r="AL217" s="162" t="n">
        <f aca="false">J114+J229+AI114+AI229</f>
        <v>0</v>
      </c>
      <c r="AM217" s="162"/>
      <c r="AN217" s="162"/>
      <c r="AO217" s="192"/>
      <c r="AP217" s="178"/>
      <c r="AQ217" s="192"/>
      <c r="AR217" s="193"/>
      <c r="AS217" s="155"/>
      <c r="AT217" s="127"/>
      <c r="AU217" s="155"/>
      <c r="AV217" s="23"/>
      <c r="AW217" s="154"/>
      <c r="AX217" s="32"/>
    </row>
    <row r="218" customFormat="false" ht="10.5" hidden="false" customHeight="true" outlineLevel="0" collapsed="false">
      <c r="A218" s="26" t="s">
        <v>698</v>
      </c>
      <c r="B218" s="34" t="s">
        <v>699</v>
      </c>
      <c r="C218" s="44" t="s">
        <v>8</v>
      </c>
      <c r="D218" s="45" t="s">
        <v>8</v>
      </c>
      <c r="E218" s="44" t="s">
        <v>8</v>
      </c>
      <c r="F218" s="45" t="s">
        <v>8</v>
      </c>
      <c r="G218" s="44" t="s">
        <v>8</v>
      </c>
      <c r="H218" s="45" t="s">
        <v>8</v>
      </c>
      <c r="I218" s="44" t="s">
        <v>8</v>
      </c>
      <c r="J218" s="45" t="s">
        <v>8</v>
      </c>
      <c r="K218" s="44" t="s">
        <v>8</v>
      </c>
      <c r="L218" s="45" t="s">
        <v>8</v>
      </c>
      <c r="M218" s="44" t="s">
        <v>8</v>
      </c>
      <c r="N218" s="45" t="s">
        <v>8</v>
      </c>
      <c r="O218" s="44" t="s">
        <v>8</v>
      </c>
      <c r="P218" s="45" t="s">
        <v>8</v>
      </c>
      <c r="Q218" s="44" t="s">
        <v>8</v>
      </c>
      <c r="R218" s="45" t="s">
        <v>8</v>
      </c>
      <c r="S218" s="44" t="s">
        <v>8</v>
      </c>
      <c r="T218" s="45" t="s">
        <v>8</v>
      </c>
      <c r="U218" s="44" t="s">
        <v>8</v>
      </c>
      <c r="V218" s="45" t="s">
        <v>8</v>
      </c>
      <c r="W218" s="46" t="n">
        <f aca="false">IF(COUNTIF(C218:D218,"n")&lt;1,0,1)+IF(COUNTIF(E218:F218,"n")&lt;1,0,1)+IF(COUNTIF(G218:H218,"n")&lt;1,0,1)+IF(COUNTIF(I218:J218,"n")&lt;1,0,1)+IF(COUNTIF(K218:L218,"n")&lt;1,0,1)+IF(COUNTIF(M218:N218,"n")&lt;1,0,1)+IF(COUNTIF(O218:P218,"n")&lt;1,0,1)+IF(COUNTIF(Q218:R218,"n")&lt;1,0,1)+IF(COUNTIF(S218:T218,"n")&lt;1,0,1)</f>
        <v>0</v>
      </c>
      <c r="X218" s="31" t="n">
        <f aca="false">COUNTIF(C218,"n")+COUNTIF(E218,"n")+COUNTIF(G218,"n")+COUNTIF(I218,"n")+COUNTIF(K218,"n")+COUNTIF(M218,"n")+COUNTIF(O218,"n")+COUNTIF(Q218,"n")+COUNTIF(S218,"n")</f>
        <v>0</v>
      </c>
      <c r="Y218" s="68" t="n">
        <f aca="false">COUNTIF(D218,"n")+COUNTIF(F218,"n")+COUNTIF(H218,"n")+COUNTIF(J218,"n")+COUNTIF(L218,"n")+COUNTIF(N218,"n")+COUNTIF(P218,"n")+COUNTIF(R218,"n")+COUNTIF(T218,"n")</f>
        <v>0</v>
      </c>
      <c r="Z218" s="26"/>
      <c r="AA218" s="136" t="n">
        <v>20</v>
      </c>
      <c r="AB218" s="44" t="s">
        <v>16</v>
      </c>
      <c r="AC218" s="45"/>
      <c r="AD218" s="162" t="n">
        <f aca="false">L115+L230+AK115+AK230</f>
        <v>0</v>
      </c>
      <c r="AE218" s="162"/>
      <c r="AF218" s="162"/>
      <c r="AG218" s="180"/>
      <c r="AH218" s="162" t="n">
        <f aca="false">K114+K229+AJ114+AJ229</f>
        <v>0</v>
      </c>
      <c r="AI218" s="162"/>
      <c r="AJ218" s="162"/>
      <c r="AK218" s="192"/>
      <c r="AL218" s="162" t="n">
        <f aca="false">L114+L229+AK114+AK229</f>
        <v>0</v>
      </c>
      <c r="AM218" s="162"/>
      <c r="AN218" s="162"/>
      <c r="AO218" s="180"/>
      <c r="AP218" s="178"/>
      <c r="AQ218" s="192"/>
      <c r="AR218" s="158"/>
      <c r="AS218" s="159"/>
      <c r="AT218" s="152"/>
      <c r="AU218" s="159"/>
      <c r="AV218" s="153"/>
      <c r="AW218" s="154"/>
      <c r="AX218" s="32"/>
    </row>
    <row r="219" customFormat="false" ht="10.5" hidden="false" customHeight="true" outlineLevel="0" collapsed="false">
      <c r="A219" s="26" t="s">
        <v>700</v>
      </c>
      <c r="B219" s="34" t="s">
        <v>701</v>
      </c>
      <c r="C219" s="44" t="s">
        <v>8</v>
      </c>
      <c r="D219" s="45" t="s">
        <v>8</v>
      </c>
      <c r="E219" s="44" t="s">
        <v>8</v>
      </c>
      <c r="F219" s="45" t="s">
        <v>8</v>
      </c>
      <c r="G219" s="44" t="s">
        <v>8</v>
      </c>
      <c r="H219" s="45" t="s">
        <v>8</v>
      </c>
      <c r="I219" s="44" t="s">
        <v>8</v>
      </c>
      <c r="J219" s="45" t="s">
        <v>8</v>
      </c>
      <c r="K219" s="44" t="s">
        <v>8</v>
      </c>
      <c r="L219" s="45" t="s">
        <v>8</v>
      </c>
      <c r="M219" s="44" t="s">
        <v>8</v>
      </c>
      <c r="N219" s="45" t="s">
        <v>8</v>
      </c>
      <c r="O219" s="44" t="s">
        <v>8</v>
      </c>
      <c r="P219" s="45" t="s">
        <v>8</v>
      </c>
      <c r="Q219" s="44" t="s">
        <v>8</v>
      </c>
      <c r="R219" s="45" t="s">
        <v>8</v>
      </c>
      <c r="S219" s="44" t="s">
        <v>8</v>
      </c>
      <c r="T219" s="45" t="s">
        <v>8</v>
      </c>
      <c r="U219" s="44" t="s">
        <v>8</v>
      </c>
      <c r="V219" s="45" t="s">
        <v>8</v>
      </c>
      <c r="W219" s="46" t="n">
        <f aca="false">IF(COUNTIF(C219:D219,"n")&lt;1,0,1)+IF(COUNTIF(E219:F219,"n")&lt;1,0,1)+IF(COUNTIF(G219:H219,"n")&lt;1,0,1)+IF(COUNTIF(I219:J219,"n")&lt;1,0,1)+IF(COUNTIF(K219:L219,"n")&lt;1,0,1)+IF(COUNTIF(M219:N219,"n")&lt;1,0,1)+IF(COUNTIF(O219:P219,"n")&lt;1,0,1)+IF(COUNTIF(Q219:R219,"n")&lt;1,0,1)+IF(COUNTIF(S219:T219,"n")&lt;1,0,1)</f>
        <v>0</v>
      </c>
      <c r="X219" s="31" t="n">
        <f aca="false">COUNTIF(C219,"n")+COUNTIF(E219,"n")+COUNTIF(G219,"n")+COUNTIF(I219,"n")+COUNTIF(K219,"n")+COUNTIF(M219,"n")+COUNTIF(O219,"n")+COUNTIF(Q219,"n")+COUNTIF(S219,"n")</f>
        <v>0</v>
      </c>
      <c r="Y219" s="68" t="n">
        <f aca="false">COUNTIF(D219,"n")+COUNTIF(F219,"n")+COUNTIF(H219,"n")+COUNTIF(J219,"n")+COUNTIF(L219,"n")+COUNTIF(N219,"n")+COUNTIF(P219,"n")+COUNTIF(R219,"n")+COUNTIF(T219,"n")</f>
        <v>0</v>
      </c>
      <c r="Z219" s="26"/>
      <c r="AA219" s="136" t="n">
        <v>17</v>
      </c>
      <c r="AB219" s="125"/>
      <c r="AC219" s="126"/>
      <c r="AD219" s="162" t="n">
        <f aca="false">N115+N230+AM115+AM230</f>
        <v>0</v>
      </c>
      <c r="AE219" s="162"/>
      <c r="AF219" s="162"/>
      <c r="AG219" s="180"/>
      <c r="AH219" s="162" t="n">
        <f aca="false">M114+M229+AL114+AL229</f>
        <v>0</v>
      </c>
      <c r="AI219" s="162"/>
      <c r="AJ219" s="162"/>
      <c r="AK219" s="192"/>
      <c r="AL219" s="162" t="n">
        <f aca="false">N114+N229+AM114+AM229</f>
        <v>0</v>
      </c>
      <c r="AM219" s="162"/>
      <c r="AN219" s="162"/>
      <c r="AO219" s="180"/>
      <c r="AP219" s="178"/>
      <c r="AQ219" s="192"/>
      <c r="AR219" s="158"/>
      <c r="AS219" s="159"/>
      <c r="AT219" s="152"/>
      <c r="AU219" s="159"/>
      <c r="AV219" s="153"/>
      <c r="AW219" s="154"/>
      <c r="AX219" s="32"/>
    </row>
    <row r="220" customFormat="false" ht="10.5" hidden="false" customHeight="true" outlineLevel="0" collapsed="false">
      <c r="A220" s="26" t="s">
        <v>702</v>
      </c>
      <c r="B220" s="34" t="s">
        <v>703</v>
      </c>
      <c r="C220" s="44" t="s">
        <v>8</v>
      </c>
      <c r="D220" s="45" t="s">
        <v>8</v>
      </c>
      <c r="E220" s="44" t="s">
        <v>8</v>
      </c>
      <c r="F220" s="45" t="s">
        <v>8</v>
      </c>
      <c r="G220" s="44" t="s">
        <v>8</v>
      </c>
      <c r="H220" s="45" t="s">
        <v>8</v>
      </c>
      <c r="I220" s="44" t="s">
        <v>8</v>
      </c>
      <c r="J220" s="45" t="s">
        <v>8</v>
      </c>
      <c r="K220" s="44" t="s">
        <v>8</v>
      </c>
      <c r="L220" s="45" t="s">
        <v>8</v>
      </c>
      <c r="M220" s="44" t="s">
        <v>8</v>
      </c>
      <c r="N220" s="45" t="s">
        <v>8</v>
      </c>
      <c r="O220" s="44" t="s">
        <v>8</v>
      </c>
      <c r="P220" s="45" t="s">
        <v>8</v>
      </c>
      <c r="Q220" s="44" t="s">
        <v>8</v>
      </c>
      <c r="R220" s="45" t="s">
        <v>8</v>
      </c>
      <c r="S220" s="44" t="s">
        <v>8</v>
      </c>
      <c r="T220" s="45" t="s">
        <v>8</v>
      </c>
      <c r="U220" s="44" t="s">
        <v>8</v>
      </c>
      <c r="V220" s="45" t="s">
        <v>8</v>
      </c>
      <c r="W220" s="46" t="n">
        <f aca="false">IF(COUNTIF(C220:D220,"n")&lt;1,0,1)+IF(COUNTIF(E220:F220,"n")&lt;1,0,1)+IF(COUNTIF(G220:H220,"n")&lt;1,0,1)+IF(COUNTIF(I220:J220,"n")&lt;1,0,1)+IF(COUNTIF(K220:L220,"n")&lt;1,0,1)+IF(COUNTIF(M220:N220,"n")&lt;1,0,1)+IF(COUNTIF(O220:P220,"n")&lt;1,0,1)+IF(COUNTIF(Q220:R220,"n")&lt;1,0,1)+IF(COUNTIF(S220:T220,"n")&lt;1,0,1)</f>
        <v>0</v>
      </c>
      <c r="X220" s="31" t="n">
        <f aca="false">COUNTIF(C220,"n")+COUNTIF(E220,"n")+COUNTIF(G220,"n")+COUNTIF(I220,"n")+COUNTIF(K220,"n")+COUNTIF(M220,"n")+COUNTIF(O220,"n")+COUNTIF(Q220,"n")+COUNTIF(S220,"n")</f>
        <v>0</v>
      </c>
      <c r="Y220" s="68" t="n">
        <f aca="false">COUNTIF(D220,"n")+COUNTIF(F220,"n")+COUNTIF(H220,"n")+COUNTIF(J220,"n")+COUNTIF(L220,"n")+COUNTIF(N220,"n")+COUNTIF(P220,"n")+COUNTIF(R220,"n")+COUNTIF(T220,"n")</f>
        <v>0</v>
      </c>
      <c r="Z220" s="26"/>
      <c r="AA220" s="136" t="n">
        <v>15</v>
      </c>
      <c r="AB220" s="44" t="s">
        <v>16</v>
      </c>
      <c r="AC220" s="45"/>
      <c r="AD220" s="162" t="n">
        <f aca="false">P115+P230+AO115+AO230</f>
        <v>0</v>
      </c>
      <c r="AE220" s="162"/>
      <c r="AF220" s="162"/>
      <c r="AG220" s="180"/>
      <c r="AH220" s="162" t="n">
        <f aca="false">O114+O229+AN114+AN229</f>
        <v>0</v>
      </c>
      <c r="AI220" s="162"/>
      <c r="AJ220" s="162"/>
      <c r="AK220" s="192"/>
      <c r="AL220" s="162" t="n">
        <f aca="false">P114+P229+AO114+AO229</f>
        <v>0</v>
      </c>
      <c r="AM220" s="162"/>
      <c r="AN220" s="162"/>
      <c r="AO220" s="180"/>
      <c r="AP220" s="178"/>
      <c r="AQ220" s="192"/>
      <c r="AR220" s="158"/>
      <c r="AS220" s="159"/>
      <c r="AT220" s="152"/>
      <c r="AU220" s="159"/>
      <c r="AV220" s="153"/>
      <c r="AW220" s="154"/>
      <c r="AX220" s="32"/>
    </row>
    <row r="221" customFormat="false" ht="10.5" hidden="false" customHeight="true" outlineLevel="0" collapsed="false">
      <c r="A221" s="26" t="s">
        <v>704</v>
      </c>
      <c r="B221" s="34" t="s">
        <v>705</v>
      </c>
      <c r="C221" s="44" t="s">
        <v>8</v>
      </c>
      <c r="D221" s="45" t="s">
        <v>8</v>
      </c>
      <c r="E221" s="44" t="s">
        <v>8</v>
      </c>
      <c r="F221" s="45" t="s">
        <v>8</v>
      </c>
      <c r="G221" s="44" t="s">
        <v>8</v>
      </c>
      <c r="H221" s="45" t="s">
        <v>8</v>
      </c>
      <c r="I221" s="44" t="s">
        <v>8</v>
      </c>
      <c r="J221" s="45" t="s">
        <v>8</v>
      </c>
      <c r="K221" s="44" t="s">
        <v>8</v>
      </c>
      <c r="L221" s="45" t="s">
        <v>8</v>
      </c>
      <c r="M221" s="44" t="s">
        <v>8</v>
      </c>
      <c r="N221" s="45" t="s">
        <v>8</v>
      </c>
      <c r="O221" s="44" t="s">
        <v>8</v>
      </c>
      <c r="P221" s="45" t="s">
        <v>8</v>
      </c>
      <c r="Q221" s="44" t="s">
        <v>8</v>
      </c>
      <c r="R221" s="45" t="s">
        <v>8</v>
      </c>
      <c r="S221" s="44" t="s">
        <v>8</v>
      </c>
      <c r="T221" s="45" t="s">
        <v>8</v>
      </c>
      <c r="U221" s="44" t="s">
        <v>8</v>
      </c>
      <c r="V221" s="45" t="s">
        <v>8</v>
      </c>
      <c r="W221" s="46" t="n">
        <f aca="false">IF(COUNTIF(C221:D221,"n")&lt;1,0,1)+IF(COUNTIF(E221:F221,"n")&lt;1,0,1)+IF(COUNTIF(G221:H221,"n")&lt;1,0,1)+IF(COUNTIF(I221:J221,"n")&lt;1,0,1)+IF(COUNTIF(K221:L221,"n")&lt;1,0,1)+IF(COUNTIF(M221:N221,"n")&lt;1,0,1)+IF(COUNTIF(O221:P221,"n")&lt;1,0,1)+IF(COUNTIF(Q221:R221,"n")&lt;1,0,1)+IF(COUNTIF(S221:T221,"n")&lt;1,0,1)</f>
        <v>0</v>
      </c>
      <c r="X221" s="31" t="n">
        <f aca="false">COUNTIF(C221,"n")+COUNTIF(E221,"n")+COUNTIF(G221,"n")+COUNTIF(I221,"n")+COUNTIF(K221,"n")+COUNTIF(M221,"n")+COUNTIF(O221,"n")+COUNTIF(Q221,"n")+COUNTIF(S221,"n")</f>
        <v>0</v>
      </c>
      <c r="Y221" s="68" t="n">
        <f aca="false">COUNTIF(D221,"n")+COUNTIF(F221,"n")+COUNTIF(H221,"n")+COUNTIF(J221,"n")+COUNTIF(L221,"n")+COUNTIF(N221,"n")+COUNTIF(P221,"n")+COUNTIF(R221,"n")+COUNTIF(T221,"n")</f>
        <v>0</v>
      </c>
      <c r="Z221" s="26"/>
      <c r="AA221" s="136" t="n">
        <v>12</v>
      </c>
      <c r="AB221" s="44"/>
      <c r="AC221" s="45"/>
      <c r="AD221" s="162" t="n">
        <f aca="false">R115+R230+AQ115+AQ230</f>
        <v>0</v>
      </c>
      <c r="AE221" s="162"/>
      <c r="AF221" s="162"/>
      <c r="AG221" s="180"/>
      <c r="AH221" s="162" t="n">
        <f aca="false">Q114+Q229+AP114+AP229</f>
        <v>0</v>
      </c>
      <c r="AI221" s="162"/>
      <c r="AJ221" s="162"/>
      <c r="AK221" s="192"/>
      <c r="AL221" s="162" t="n">
        <f aca="false">R114+R229+AQ114+AQ229</f>
        <v>0</v>
      </c>
      <c r="AM221" s="162"/>
      <c r="AN221" s="162"/>
      <c r="AO221" s="180"/>
      <c r="AP221" s="178"/>
      <c r="AQ221" s="192"/>
      <c r="AR221" s="158"/>
      <c r="AS221" s="159"/>
      <c r="AT221" s="152"/>
      <c r="AU221" s="159"/>
      <c r="AV221" s="153"/>
      <c r="AW221" s="154"/>
      <c r="AX221" s="32"/>
    </row>
    <row r="222" customFormat="false" ht="10.5" hidden="false" customHeight="true" outlineLevel="0" collapsed="false">
      <c r="A222" s="26" t="s">
        <v>706</v>
      </c>
      <c r="B222" s="34" t="s">
        <v>707</v>
      </c>
      <c r="C222" s="44" t="s">
        <v>8</v>
      </c>
      <c r="D222" s="45" t="s">
        <v>8</v>
      </c>
      <c r="E222" s="44" t="s">
        <v>8</v>
      </c>
      <c r="F222" s="45" t="s">
        <v>8</v>
      </c>
      <c r="G222" s="44" t="s">
        <v>8</v>
      </c>
      <c r="H222" s="45" t="s">
        <v>8</v>
      </c>
      <c r="I222" s="44" t="s">
        <v>8</v>
      </c>
      <c r="J222" s="45" t="s">
        <v>8</v>
      </c>
      <c r="K222" s="44" t="s">
        <v>8</v>
      </c>
      <c r="L222" s="45" t="s">
        <v>8</v>
      </c>
      <c r="M222" s="44" t="s">
        <v>8</v>
      </c>
      <c r="N222" s="45" t="s">
        <v>8</v>
      </c>
      <c r="O222" s="44" t="s">
        <v>8</v>
      </c>
      <c r="P222" s="45" t="s">
        <v>8</v>
      </c>
      <c r="Q222" s="44" t="s">
        <v>8</v>
      </c>
      <c r="R222" s="45" t="s">
        <v>8</v>
      </c>
      <c r="S222" s="44" t="s">
        <v>8</v>
      </c>
      <c r="T222" s="45" t="s">
        <v>8</v>
      </c>
      <c r="U222" s="44" t="s">
        <v>8</v>
      </c>
      <c r="V222" s="45" t="s">
        <v>8</v>
      </c>
      <c r="W222" s="46" t="n">
        <f aca="false">IF(COUNTIF(C222:D222,"n")&lt;1,0,1)+IF(COUNTIF(E222:F222,"n")&lt;1,0,1)+IF(COUNTIF(G222:H222,"n")&lt;1,0,1)+IF(COUNTIF(I222:J222,"n")&lt;1,0,1)+IF(COUNTIF(K222:L222,"n")&lt;1,0,1)+IF(COUNTIF(M222:N222,"n")&lt;1,0,1)+IF(COUNTIF(O222:P222,"n")&lt;1,0,1)+IF(COUNTIF(Q222:R222,"n")&lt;1,0,1)+IF(COUNTIF(S222:T222,"n")&lt;1,0,1)</f>
        <v>0</v>
      </c>
      <c r="X222" s="31" t="n">
        <f aca="false">COUNTIF(C222,"n")+COUNTIF(E222,"n")+COUNTIF(G222,"n")+COUNTIF(I222,"n")+COUNTIF(K222,"n")+COUNTIF(M222,"n")+COUNTIF(O222,"n")+COUNTIF(Q222,"n")+COUNTIF(S222,"n")</f>
        <v>0</v>
      </c>
      <c r="Y222" s="68" t="n">
        <f aca="false">COUNTIF(D222,"n")+COUNTIF(F222,"n")+COUNTIF(H222,"n")+COUNTIF(J222,"n")+COUNTIF(L222,"n")+COUNTIF(N222,"n")+COUNTIF(P222,"n")+COUNTIF(R222,"n")+COUNTIF(T222,"n")</f>
        <v>0</v>
      </c>
      <c r="Z222" s="26"/>
      <c r="AA222" s="136" t="n">
        <v>10</v>
      </c>
      <c r="AB222" s="44" t="s">
        <v>16</v>
      </c>
      <c r="AC222" s="45"/>
      <c r="AD222" s="162" t="n">
        <f aca="false">T115+T230+AS115+AS230</f>
        <v>0</v>
      </c>
      <c r="AE222" s="162"/>
      <c r="AF222" s="162"/>
      <c r="AG222" s="180"/>
      <c r="AH222" s="162" t="n">
        <f aca="false">S114+S229+AR114+AR229</f>
        <v>0</v>
      </c>
      <c r="AI222" s="162"/>
      <c r="AJ222" s="162"/>
      <c r="AK222" s="192"/>
      <c r="AL222" s="162" t="n">
        <f aca="false">T114+T229+AS114+AS229</f>
        <v>0</v>
      </c>
      <c r="AM222" s="162"/>
      <c r="AN222" s="162"/>
      <c r="AO222" s="180"/>
      <c r="AP222" s="178"/>
      <c r="AQ222" s="192"/>
      <c r="AR222" s="158"/>
      <c r="AS222" s="159"/>
      <c r="AT222" s="152"/>
      <c r="AU222" s="159"/>
      <c r="AV222" s="153"/>
      <c r="AW222" s="154"/>
      <c r="AX222" s="32"/>
    </row>
    <row r="223" customFormat="false" ht="10.5" hidden="false" customHeight="true" outlineLevel="0" collapsed="false">
      <c r="A223" s="26" t="s">
        <v>708</v>
      </c>
      <c r="B223" s="34" t="s">
        <v>709</v>
      </c>
      <c r="C223" s="44" t="s">
        <v>8</v>
      </c>
      <c r="D223" s="45" t="s">
        <v>8</v>
      </c>
      <c r="E223" s="44" t="s">
        <v>8</v>
      </c>
      <c r="F223" s="45" t="s">
        <v>8</v>
      </c>
      <c r="G223" s="44" t="s">
        <v>8</v>
      </c>
      <c r="H223" s="45" t="s">
        <v>8</v>
      </c>
      <c r="I223" s="44" t="s">
        <v>8</v>
      </c>
      <c r="J223" s="45" t="s">
        <v>8</v>
      </c>
      <c r="K223" s="44" t="s">
        <v>8</v>
      </c>
      <c r="L223" s="45" t="s">
        <v>8</v>
      </c>
      <c r="M223" s="44" t="s">
        <v>8</v>
      </c>
      <c r="N223" s="45" t="s">
        <v>8</v>
      </c>
      <c r="O223" s="44" t="s">
        <v>8</v>
      </c>
      <c r="P223" s="45" t="s">
        <v>8</v>
      </c>
      <c r="Q223" s="44" t="s">
        <v>8</v>
      </c>
      <c r="R223" s="45" t="s">
        <v>8</v>
      </c>
      <c r="S223" s="44" t="s">
        <v>8</v>
      </c>
      <c r="T223" s="45" t="s">
        <v>8</v>
      </c>
      <c r="U223" s="44" t="s">
        <v>8</v>
      </c>
      <c r="V223" s="45" t="s">
        <v>8</v>
      </c>
      <c r="W223" s="46" t="n">
        <f aca="false">IF(COUNTIF(C223:D223,"n")&lt;1,0,1)+IF(COUNTIF(E223:F223,"n")&lt;1,0,1)+IF(COUNTIF(G223:H223,"n")&lt;1,0,1)+IF(COUNTIF(I223:J223,"n")&lt;1,0,1)+IF(COUNTIF(K223:L223,"n")&lt;1,0,1)+IF(COUNTIF(M223:N223,"n")&lt;1,0,1)+IF(COUNTIF(O223:P223,"n")&lt;1,0,1)+IF(COUNTIF(Q223:R223,"n")&lt;1,0,1)+IF(COUNTIF(S223:T223,"n")&lt;1,0,1)</f>
        <v>0</v>
      </c>
      <c r="X223" s="31" t="n">
        <f aca="false">COUNTIF(C223,"n")+COUNTIF(E223,"n")+COUNTIF(G223,"n")+COUNTIF(I223,"n")+COUNTIF(K223,"n")+COUNTIF(M223,"n")+COUNTIF(O223,"n")+COUNTIF(Q223,"n")+COUNTIF(S223,"n")</f>
        <v>0</v>
      </c>
      <c r="Y223" s="68" t="n">
        <f aca="false">COUNTIF(D223,"n")+COUNTIF(F223,"n")+COUNTIF(H223,"n")+COUNTIF(J223,"n")+COUNTIF(L223,"n")+COUNTIF(N223,"n")+COUNTIF(P223,"n")+COUNTIF(R223,"n")+COUNTIF(T223,"n")</f>
        <v>0</v>
      </c>
      <c r="Z223" s="26"/>
      <c r="AA223" s="174"/>
      <c r="AB223" s="44"/>
      <c r="AC223" s="45"/>
      <c r="AD223" s="158"/>
      <c r="AE223" s="180"/>
      <c r="AF223" s="179"/>
      <c r="AG223" s="180"/>
      <c r="AH223" s="151"/>
      <c r="AI223" s="192"/>
      <c r="AJ223" s="179"/>
      <c r="AK223" s="180"/>
      <c r="AL223" s="179"/>
      <c r="AM223" s="180"/>
      <c r="AN223" s="179"/>
      <c r="AO223" s="180"/>
      <c r="AP223" s="179"/>
      <c r="AQ223" s="180"/>
      <c r="AR223" s="158"/>
      <c r="AS223" s="159"/>
      <c r="AT223" s="152"/>
      <c r="AU223" s="159"/>
      <c r="AV223" s="153"/>
      <c r="AW223" s="154"/>
      <c r="AX223" s="32"/>
    </row>
    <row r="224" customFormat="false" ht="10.5" hidden="false" customHeight="true" outlineLevel="0" collapsed="false">
      <c r="A224" s="26" t="s">
        <v>710</v>
      </c>
      <c r="B224" s="34" t="s">
        <v>711</v>
      </c>
      <c r="C224" s="44" t="s">
        <v>8</v>
      </c>
      <c r="D224" s="45" t="s">
        <v>8</v>
      </c>
      <c r="E224" s="44" t="s">
        <v>8</v>
      </c>
      <c r="F224" s="45" t="s">
        <v>8</v>
      </c>
      <c r="G224" s="44" t="s">
        <v>8</v>
      </c>
      <c r="H224" s="45" t="s">
        <v>8</v>
      </c>
      <c r="I224" s="44" t="s">
        <v>8</v>
      </c>
      <c r="J224" s="45" t="s">
        <v>8</v>
      </c>
      <c r="K224" s="44" t="s">
        <v>8</v>
      </c>
      <c r="L224" s="45" t="s">
        <v>8</v>
      </c>
      <c r="M224" s="44" t="s">
        <v>8</v>
      </c>
      <c r="N224" s="45" t="s">
        <v>8</v>
      </c>
      <c r="O224" s="44" t="s">
        <v>8</v>
      </c>
      <c r="P224" s="45" t="s">
        <v>8</v>
      </c>
      <c r="Q224" s="44" t="s">
        <v>8</v>
      </c>
      <c r="R224" s="45" t="s">
        <v>8</v>
      </c>
      <c r="S224" s="44" t="s">
        <v>8</v>
      </c>
      <c r="T224" s="45" t="s">
        <v>8</v>
      </c>
      <c r="U224" s="44" t="s">
        <v>8</v>
      </c>
      <c r="V224" s="45" t="s">
        <v>8</v>
      </c>
      <c r="W224" s="46" t="n">
        <f aca="false">IF(COUNTIF(C224:D224,"n")&lt;1,0,1)+IF(COUNTIF(E224:F224,"n")&lt;1,0,1)+IF(COUNTIF(G224:H224,"n")&lt;1,0,1)+IF(COUNTIF(I224:J224,"n")&lt;1,0,1)+IF(COUNTIF(K224:L224,"n")&lt;1,0,1)+IF(COUNTIF(M224:N224,"n")&lt;1,0,1)+IF(COUNTIF(O224:P224,"n")&lt;1,0,1)+IF(COUNTIF(Q224:R224,"n")&lt;1,0,1)+IF(COUNTIF(S224:T224,"n")&lt;1,0,1)</f>
        <v>0</v>
      </c>
      <c r="X224" s="31" t="n">
        <f aca="false">COUNTIF(C224,"n")+COUNTIF(E224,"n")+COUNTIF(G224,"n")+COUNTIF(I224,"n")+COUNTIF(K224,"n")+COUNTIF(M224,"n")+COUNTIF(O224,"n")+COUNTIF(Q224,"n")+COUNTIF(S224,"n")</f>
        <v>0</v>
      </c>
      <c r="Y224" s="68" t="n">
        <f aca="false">COUNTIF(D224,"n")+COUNTIF(F224,"n")+COUNTIF(H224,"n")+COUNTIF(J224,"n")+COUNTIF(L224,"n")+COUNTIF(N224,"n")+COUNTIF(P224,"n")+COUNTIF(R224,"n")+COUNTIF(T224,"n")</f>
        <v>0</v>
      </c>
      <c r="Z224" s="26"/>
      <c r="AA224" s="121" t="s">
        <v>712</v>
      </c>
      <c r="AB224" s="44"/>
      <c r="AC224" s="45"/>
      <c r="AD224" s="162" t="n">
        <f aca="false">SUM(AD214:AF222)</f>
        <v>0</v>
      </c>
      <c r="AE224" s="162"/>
      <c r="AF224" s="162"/>
      <c r="AG224" s="194"/>
      <c r="AH224" s="162" t="n">
        <f aca="false">SUM(AH214:AJ222)</f>
        <v>0</v>
      </c>
      <c r="AI224" s="162"/>
      <c r="AJ224" s="162"/>
      <c r="AK224" s="194"/>
      <c r="AL224" s="162" t="n">
        <f aca="false">SUM(AL214:AM222)</f>
        <v>0</v>
      </c>
      <c r="AM224" s="162"/>
      <c r="AN224" s="162"/>
      <c r="AO224" s="194"/>
      <c r="AP224" s="178"/>
      <c r="AQ224" s="194"/>
      <c r="AR224" s="195"/>
      <c r="AS224" s="159"/>
      <c r="AT224" s="152"/>
      <c r="AU224" s="159"/>
      <c r="AV224" s="153"/>
      <c r="AW224" s="154"/>
      <c r="AX224" s="32"/>
    </row>
    <row r="225" customFormat="false" ht="10.5" hidden="false" customHeight="true" outlineLevel="0" collapsed="false">
      <c r="A225" s="26" t="s">
        <v>713</v>
      </c>
      <c r="B225" s="34" t="s">
        <v>714</v>
      </c>
      <c r="C225" s="44" t="s">
        <v>8</v>
      </c>
      <c r="D225" s="45" t="s">
        <v>8</v>
      </c>
      <c r="E225" s="44" t="s">
        <v>8</v>
      </c>
      <c r="F225" s="45" t="s">
        <v>8</v>
      </c>
      <c r="G225" s="44" t="s">
        <v>8</v>
      </c>
      <c r="H225" s="45" t="s">
        <v>8</v>
      </c>
      <c r="I225" s="44" t="s">
        <v>8</v>
      </c>
      <c r="J225" s="45" t="s">
        <v>8</v>
      </c>
      <c r="K225" s="44" t="s">
        <v>8</v>
      </c>
      <c r="L225" s="45" t="s">
        <v>8</v>
      </c>
      <c r="M225" s="44" t="s">
        <v>8</v>
      </c>
      <c r="N225" s="45" t="s">
        <v>8</v>
      </c>
      <c r="O225" s="44" t="s">
        <v>8</v>
      </c>
      <c r="P225" s="45" t="s">
        <v>8</v>
      </c>
      <c r="Q225" s="44" t="s">
        <v>8</v>
      </c>
      <c r="R225" s="45" t="s">
        <v>8</v>
      </c>
      <c r="S225" s="44" t="s">
        <v>8</v>
      </c>
      <c r="T225" s="45" t="s">
        <v>8</v>
      </c>
      <c r="U225" s="44" t="s">
        <v>8</v>
      </c>
      <c r="V225" s="45" t="s">
        <v>8</v>
      </c>
      <c r="W225" s="46" t="n">
        <f aca="false">IF(COUNTIF(C225:D225,"n")&lt;1,0,1)+IF(COUNTIF(E225:F225,"n")&lt;1,0,1)+IF(COUNTIF(G225:H225,"n")&lt;1,0,1)+IF(COUNTIF(I225:J225,"n")&lt;1,0,1)+IF(COUNTIF(K225:L225,"n")&lt;1,0,1)+IF(COUNTIF(M225:N225,"n")&lt;1,0,1)+IF(COUNTIF(O225:P225,"n")&lt;1,0,1)+IF(COUNTIF(Q225:R225,"n")&lt;1,0,1)+IF(COUNTIF(S225:T225,"n")&lt;1,0,1)</f>
        <v>0</v>
      </c>
      <c r="X225" s="31" t="n">
        <f aca="false">COUNTIF(C225,"n")+COUNTIF(E225,"n")+COUNTIF(G225,"n")+COUNTIF(I225,"n")+COUNTIF(K225,"n")+COUNTIF(M225,"n")+COUNTIF(O225,"n")+COUNTIF(Q225,"n")+COUNTIF(S225,"n")</f>
        <v>0</v>
      </c>
      <c r="Y225" s="68" t="n">
        <f aca="false">COUNTIF(D225,"n")+COUNTIF(F225,"n")+COUNTIF(H225,"n")+COUNTIF(J225,"n")+COUNTIF(L225,"n")+COUNTIF(N225,"n")+COUNTIF(P225,"n")+COUNTIF(R225,"n")+COUNTIF(T225,"n")</f>
        <v>0</v>
      </c>
      <c r="Z225" s="26"/>
      <c r="AA225" s="196"/>
      <c r="AB225" s="44"/>
      <c r="AC225" s="45"/>
      <c r="AD225" s="158"/>
      <c r="AE225" s="194"/>
      <c r="AF225" s="178"/>
      <c r="AG225" s="194"/>
      <c r="AH225" s="178"/>
      <c r="AI225" s="194"/>
      <c r="AJ225" s="178"/>
      <c r="AK225" s="194"/>
      <c r="AL225" s="178"/>
      <c r="AM225" s="194"/>
      <c r="AN225" s="178"/>
      <c r="AO225" s="194"/>
      <c r="AP225" s="178"/>
      <c r="AQ225" s="194"/>
      <c r="AR225" s="195"/>
      <c r="AS225" s="159"/>
      <c r="AT225" s="152"/>
      <c r="AU225" s="159"/>
      <c r="AV225" s="153"/>
      <c r="AW225" s="154"/>
      <c r="AX225" s="32"/>
    </row>
    <row r="226" customFormat="false" ht="10.5" hidden="false" customHeight="true" outlineLevel="0" collapsed="false">
      <c r="A226" s="26" t="s">
        <v>715</v>
      </c>
      <c r="B226" s="34" t="s">
        <v>716</v>
      </c>
      <c r="C226" s="44" t="s">
        <v>8</v>
      </c>
      <c r="D226" s="45" t="s">
        <v>8</v>
      </c>
      <c r="E226" s="44" t="s">
        <v>8</v>
      </c>
      <c r="F226" s="45" t="s">
        <v>8</v>
      </c>
      <c r="G226" s="44" t="s">
        <v>8</v>
      </c>
      <c r="H226" s="45" t="s">
        <v>8</v>
      </c>
      <c r="I226" s="44" t="s">
        <v>8</v>
      </c>
      <c r="J226" s="45" t="s">
        <v>8</v>
      </c>
      <c r="K226" s="44" t="s">
        <v>8</v>
      </c>
      <c r="L226" s="45" t="s">
        <v>8</v>
      </c>
      <c r="M226" s="44" t="s">
        <v>8</v>
      </c>
      <c r="N226" s="45" t="s">
        <v>8</v>
      </c>
      <c r="O226" s="44" t="s">
        <v>8</v>
      </c>
      <c r="P226" s="45" t="s">
        <v>8</v>
      </c>
      <c r="Q226" s="44" t="s">
        <v>8</v>
      </c>
      <c r="R226" s="45" t="s">
        <v>8</v>
      </c>
      <c r="S226" s="44" t="s">
        <v>8</v>
      </c>
      <c r="T226" s="45" t="s">
        <v>8</v>
      </c>
      <c r="U226" s="44" t="s">
        <v>8</v>
      </c>
      <c r="V226" s="45" t="s">
        <v>8</v>
      </c>
      <c r="W226" s="46" t="n">
        <f aca="false">IF(COUNTIF(C226:D226,"n")&lt;1,0,1)+IF(COUNTIF(E226:F226,"n")&lt;1,0,1)+IF(COUNTIF(G226:H226,"n")&lt;1,0,1)+IF(COUNTIF(I226:J226,"n")&lt;1,0,1)+IF(COUNTIF(K226:L226,"n")&lt;1,0,1)+IF(COUNTIF(M226:N226,"n")&lt;1,0,1)+IF(COUNTIF(O226:P226,"n")&lt;1,0,1)+IF(COUNTIF(Q226:R226,"n")&lt;1,0,1)+IF(COUNTIF(S226:T226,"n")&lt;1,0,1)</f>
        <v>0</v>
      </c>
      <c r="X226" s="31" t="n">
        <f aca="false">COUNTIF(C226,"n")+COUNTIF(E226,"n")+COUNTIF(G226,"n")+COUNTIF(I226,"n")+COUNTIF(K226,"n")+COUNTIF(M226,"n")+COUNTIF(O226,"n")+COUNTIF(Q226,"n")+COUNTIF(S226,"n")</f>
        <v>0</v>
      </c>
      <c r="Y226" s="68" t="n">
        <f aca="false">COUNTIF(D226,"n")+COUNTIF(F226,"n")+COUNTIF(H226,"n")+COUNTIF(J226,"n")+COUNTIF(L226,"n")+COUNTIF(N226,"n")+COUNTIF(P226,"n")+COUNTIF(R226,"n")+COUNTIF(T226,"n")</f>
        <v>0</v>
      </c>
      <c r="Z226" s="18"/>
      <c r="AA226" s="121" t="s">
        <v>717</v>
      </c>
      <c r="AB226" s="44" t="s">
        <v>16</v>
      </c>
      <c r="AC226" s="45"/>
      <c r="AD226" s="162" t="n">
        <f aca="false">AD215+AD216+AD218+AD220+AD222</f>
        <v>0</v>
      </c>
      <c r="AE226" s="162"/>
      <c r="AF226" s="162"/>
      <c r="AG226" s="194"/>
      <c r="AH226" s="162" t="n">
        <f aca="false">AH215+AH216+AH218+AH220+AH222</f>
        <v>0</v>
      </c>
      <c r="AI226" s="162"/>
      <c r="AJ226" s="162"/>
      <c r="AK226" s="194"/>
      <c r="AL226" s="162" t="n">
        <f aca="false">AL215+AL216+AL218+AL220+AL222</f>
        <v>0</v>
      </c>
      <c r="AM226" s="162"/>
      <c r="AN226" s="162"/>
      <c r="AO226" s="194"/>
      <c r="AP226" s="178"/>
      <c r="AQ226" s="197"/>
      <c r="AR226" s="195"/>
      <c r="AS226" s="159"/>
      <c r="AT226" s="152"/>
      <c r="AU226" s="159"/>
      <c r="AV226" s="153"/>
      <c r="AW226" s="154"/>
      <c r="AX226" s="32"/>
    </row>
    <row r="227" customFormat="false" ht="10.5" hidden="false" customHeight="true" outlineLevel="0" collapsed="false">
      <c r="A227" s="26" t="s">
        <v>718</v>
      </c>
      <c r="B227" s="34" t="s">
        <v>719</v>
      </c>
      <c r="C227" s="44" t="s">
        <v>8</v>
      </c>
      <c r="D227" s="45" t="s">
        <v>8</v>
      </c>
      <c r="E227" s="44" t="s">
        <v>8</v>
      </c>
      <c r="F227" s="45" t="s">
        <v>8</v>
      </c>
      <c r="G227" s="44" t="s">
        <v>8</v>
      </c>
      <c r="H227" s="45" t="s">
        <v>8</v>
      </c>
      <c r="I227" s="44" t="s">
        <v>8</v>
      </c>
      <c r="J227" s="45" t="s">
        <v>8</v>
      </c>
      <c r="K227" s="44" t="s">
        <v>8</v>
      </c>
      <c r="L227" s="45" t="s">
        <v>8</v>
      </c>
      <c r="M227" s="44" t="s">
        <v>8</v>
      </c>
      <c r="N227" s="45" t="s">
        <v>8</v>
      </c>
      <c r="O227" s="44" t="s">
        <v>8</v>
      </c>
      <c r="P227" s="45" t="s">
        <v>8</v>
      </c>
      <c r="Q227" s="44" t="s">
        <v>8</v>
      </c>
      <c r="R227" s="45" t="s">
        <v>8</v>
      </c>
      <c r="S227" s="44" t="s">
        <v>8</v>
      </c>
      <c r="T227" s="45" t="s">
        <v>8</v>
      </c>
      <c r="U227" s="44" t="s">
        <v>8</v>
      </c>
      <c r="V227" s="45" t="s">
        <v>8</v>
      </c>
      <c r="W227" s="46" t="n">
        <f aca="false">IF(COUNTIF(C227:D227,"n")&lt;1,0,1)+IF(COUNTIF(E227:F227,"n")&lt;1,0,1)+IF(COUNTIF(G227:H227,"n")&lt;1,0,1)+IF(COUNTIF(I227:J227,"n")&lt;1,0,1)+IF(COUNTIF(K227:L227,"n")&lt;1,0,1)+IF(COUNTIF(M227:N227,"n")&lt;1,0,1)+IF(COUNTIF(O227:P227,"n")&lt;1,0,1)+IF(COUNTIF(Q227:R227,"n")&lt;1,0,1)+IF(COUNTIF(S227:T227,"n")&lt;1,0,1)</f>
        <v>0</v>
      </c>
      <c r="X227" s="31" t="n">
        <f aca="false">COUNTIF(C227,"n")+COUNTIF(E227,"n")+COUNTIF(G227,"n")+COUNTIF(I227,"n")+COUNTIF(K227,"n")+COUNTIF(M227,"n")+COUNTIF(O227,"n")+COUNTIF(Q227,"n")+COUNTIF(S227,"n")</f>
        <v>0</v>
      </c>
      <c r="Y227" s="68" t="n">
        <f aca="false">COUNTIF(D227,"n")+COUNTIF(F227,"n")+COUNTIF(H227,"n")+COUNTIF(J227,"n")+COUNTIF(L227,"n")+COUNTIF(N227,"n")+COUNTIF(P227,"n")+COUNTIF(R227,"n")+COUNTIF(T227,"n")</f>
        <v>0</v>
      </c>
      <c r="Z227" s="18"/>
      <c r="AA227" s="198"/>
      <c r="AB227" s="169"/>
      <c r="AC227" s="170"/>
      <c r="AD227" s="169"/>
      <c r="AE227" s="170"/>
      <c r="AF227" s="169"/>
      <c r="AG227" s="170"/>
      <c r="AH227" s="169"/>
      <c r="AI227" s="170"/>
      <c r="AJ227" s="169"/>
      <c r="AK227" s="170"/>
      <c r="AL227" s="169"/>
      <c r="AM227" s="170"/>
      <c r="AN227" s="169"/>
      <c r="AO227" s="170"/>
      <c r="AP227" s="169"/>
      <c r="AQ227" s="170"/>
      <c r="AR227" s="169"/>
      <c r="AS227" s="170"/>
      <c r="AT227" s="171"/>
      <c r="AU227" s="170"/>
      <c r="AV227" s="172"/>
      <c r="AW227" s="167"/>
      <c r="AX227" s="32"/>
    </row>
    <row r="228" s="88" customFormat="true" ht="10.5" hidden="false" customHeight="true" outlineLevel="0" collapsed="false">
      <c r="A228" s="75"/>
      <c r="B228" s="76"/>
      <c r="C228" s="98"/>
      <c r="D228" s="83" t="n">
        <f aca="false">IF(COUNTIF(C218:D218,"n")&lt;1,0,1)+IF(COUNTIF(C219:D219,"n")&lt;1,0,1)+IF(COUNTIF(C220:D220,"n")&lt;1,0,1)+IF(COUNTIF(C221:D221,"n")&lt;1,0,1)+IF(COUNTIF(C222:D222,"n")&lt;1,0,1)+IF(COUNTIF(C223:D223,"n")&lt;1,0,1)+IF(COUNTIF(C224:D224,"n")&lt;1,0,1)+IF(COUNTIF(C225:D225,"n")&lt;1,0,1)+IF(COUNTIF(C226:D226,"n")&lt;1,0,1)+IF(COUNTIF(C227:D227,"n")&lt;1,0,1)</f>
        <v>0</v>
      </c>
      <c r="E228" s="98"/>
      <c r="F228" s="83" t="n">
        <f aca="false">IF(COUNTIF(E218:F218,"n")&lt;1,0,1)+IF(COUNTIF(E219:F219,"n")&lt;1,0,1)+IF(COUNTIF(E220:F220,"n")&lt;1,0,1)+IF(COUNTIF(E221:F221,"n")&lt;1,0,1)+IF(COUNTIF(E222:F222,"n")&lt;1,0,1)+IF(COUNTIF(E223:F223,"n")&lt;1,0,1)+IF(COUNTIF(E224:F224,"n")&lt;1,0,1)+IF(COUNTIF(E225:F225,"n")&lt;1,0,1)+IF(COUNTIF(E226:F226,"n")&lt;1,0,1)+IF(COUNTIF(E227:F227,"n")&lt;1,0,1)</f>
        <v>0</v>
      </c>
      <c r="G228" s="98"/>
      <c r="H228" s="83" t="n">
        <f aca="false">IF(COUNTIF(G218:H218,"n")&lt;1,0,1)+IF(COUNTIF(G219:H219,"n")&lt;1,0,1)+IF(COUNTIF(G220:H220,"n")&lt;1,0,1)+IF(COUNTIF(G221:H221,"n")&lt;1,0,1)+IF(COUNTIF(G222:H222,"n")&lt;1,0,1)+IF(COUNTIF(G223:H223,"n")&lt;1,0,1)+IF(COUNTIF(G224:H224,"n")&lt;1,0,1)+IF(COUNTIF(G225:H225,"n")&lt;1,0,1)+IF(COUNTIF(G226:H226,"n")&lt;1,0,1)+IF(COUNTIF(G227:H227,"n")&lt;1,0,1)</f>
        <v>0</v>
      </c>
      <c r="I228" s="98"/>
      <c r="J228" s="83" t="n">
        <f aca="false">IF(COUNTIF(I218:J218,"n")&lt;1,0,1)+IF(COUNTIF(I219:J219,"n")&lt;1,0,1)+IF(COUNTIF(I220:J220,"n")&lt;1,0,1)+IF(COUNTIF(I221:J221,"n")&lt;1,0,1)+IF(COUNTIF(I222:J222,"n")&lt;1,0,1)+IF(COUNTIF(I223:J223,"n")&lt;1,0,1)+IF(COUNTIF(I224:J224,"n")&lt;1,0,1)+IF(COUNTIF(I225:J225,"n")&lt;1,0,1)+IF(COUNTIF(I226:J226,"n")&lt;1,0,1)+IF(COUNTIF(I227:J227,"n")&lt;1,0,1)</f>
        <v>0</v>
      </c>
      <c r="K228" s="98"/>
      <c r="L228" s="83" t="n">
        <f aca="false">IF(COUNTIF(K218:L218,"n")&lt;1,0,1)+IF(COUNTIF(K219:L219,"n")&lt;1,0,1)+IF(COUNTIF(K220:L220,"n")&lt;1,0,1)+IF(COUNTIF(K221:L221,"n")&lt;1,0,1)+IF(COUNTIF(K222:L222,"n")&lt;1,0,1)+IF(COUNTIF(K223:L223,"n")&lt;1,0,1)+IF(COUNTIF(K224:L224,"n")&lt;1,0,1)+IF(COUNTIF(K225:L225,"n")&lt;1,0,1)+IF(COUNTIF(K226:L226,"n")&lt;1,0,1)+IF(COUNTIF(K227:L227,"n")&lt;1,0,1)</f>
        <v>0</v>
      </c>
      <c r="M228" s="98"/>
      <c r="N228" s="83" t="n">
        <f aca="false">IF(COUNTIF(M218:N218,"n")&lt;1,0,1)+IF(COUNTIF(M219:N219,"n")&lt;1,0,1)+IF(COUNTIF(M220:N220,"n")&lt;1,0,1)+IF(COUNTIF(M221:N221,"n")&lt;1,0,1)+IF(COUNTIF(M222:N222,"n")&lt;1,0,1)+IF(COUNTIF(M223:N223,"n")&lt;1,0,1)+IF(COUNTIF(M224:N224,"n")&lt;1,0,1)+IF(COUNTIF(M225:N225,"n")&lt;1,0,1)+IF(COUNTIF(M226:N226,"n")&lt;1,0,1)+IF(COUNTIF(M227:N227,"n")&lt;1,0,1)</f>
        <v>0</v>
      </c>
      <c r="O228" s="98"/>
      <c r="P228" s="83" t="n">
        <f aca="false">IF(COUNTIF(O218:P218,"n")&lt;1,0,1)+IF(COUNTIF(O219:P219,"n")&lt;1,0,1)+IF(COUNTIF(O220:P220,"n")&lt;1,0,1)+IF(COUNTIF(O221:P221,"n")&lt;1,0,1)+IF(COUNTIF(O222:P222,"n")&lt;1,0,1)+IF(COUNTIF(O223:P223,"n")&lt;1,0,1)+IF(COUNTIF(O224:P224,"n")&lt;1,0,1)+IF(COUNTIF(O225:P225,"n")&lt;1,0,1)+IF(COUNTIF(O226:P226,"n")&lt;1,0,1)+IF(COUNTIF(O227:P227,"n")&lt;1,0,1)</f>
        <v>0</v>
      </c>
      <c r="Q228" s="98"/>
      <c r="R228" s="83" t="n">
        <f aca="false">IF(COUNTIF(Q218:R218,"n")&lt;1,0,1)+IF(COUNTIF(Q219:R219,"n")&lt;1,0,1)+IF(COUNTIF(Q220:R220,"n")&lt;1,0,1)+IF(COUNTIF(Q221:R221,"n")&lt;1,0,1)+IF(COUNTIF(Q222:R222,"n")&lt;1,0,1)+IF(COUNTIF(Q223:R223,"n")&lt;1,0,1)+IF(COUNTIF(Q224:R224,"n")&lt;1,0,1)+IF(COUNTIF(Q225:R225,"n")&lt;1,0,1)+IF(COUNTIF(Q226:R226,"n")&lt;1,0,1)+IF(COUNTIF(Q227:R227,"n")&lt;1,0,1)</f>
        <v>0</v>
      </c>
      <c r="S228" s="98"/>
      <c r="T228" s="83" t="n">
        <f aca="false">IF(COUNTIF(S218:T218,"n")&lt;1,0,1)+IF(COUNTIF(S219:T219,"n")&lt;1,0,1)+IF(COUNTIF(S220:T220,"n")&lt;1,0,1)+IF(COUNTIF(S221:T221,"n")&lt;1,0,1)+IF(COUNTIF(S222:T222,"n")&lt;1,0,1)+IF(COUNTIF(S223:T223,"n")&lt;1,0,1)+IF(COUNTIF(S224:T224,"n")&lt;1,0,1)+IF(COUNTIF(S225:T225,"n")&lt;1,0,1)+IF(COUNTIF(S226:T226,"n")&lt;1,0,1)+IF(COUNTIF(S227:T227,"n")&lt;1,0,1)</f>
        <v>0</v>
      </c>
      <c r="U228" s="84"/>
      <c r="V228" s="83" t="n">
        <f aca="false">IF(COUNTIF(U218:V218,"n")&lt;1,0,1)+IF(COUNTIF(U219:V219,"n")&lt;1,0,1)+IF(COUNTIF(U220:V220,"n")&lt;1,0,1)+IF(COUNTIF(U221:V221,"n")&lt;1,0,1)+IF(COUNTIF(U222:V222,"n")&lt;1,0,1)+IF(COUNTIF(U223:V223,"n")&lt;1,0,1)+IF(COUNTIF(U224:V224,"n")&lt;1,0,1)+IF(COUNTIF(U225:V225,"n")&lt;1,0,1)+IF(COUNTIF(U226:V226,"n")&lt;1,0,1)+IF(COUNTIF(U227:V227,"n")&lt;1,0,1)</f>
        <v>0</v>
      </c>
      <c r="W228" s="90"/>
      <c r="X228" s="85"/>
      <c r="Y228" s="94"/>
      <c r="Z228" s="199"/>
      <c r="AA228" s="97"/>
      <c r="AB228" s="200"/>
      <c r="AC228" s="201"/>
      <c r="AD228" s="200"/>
      <c r="AE228" s="201"/>
      <c r="AF228" s="200"/>
      <c r="AG228" s="201"/>
      <c r="AH228" s="200"/>
      <c r="AI228" s="201"/>
      <c r="AJ228" s="200"/>
      <c r="AK228" s="201"/>
      <c r="AL228" s="200"/>
      <c r="AM228" s="201"/>
      <c r="AN228" s="200"/>
      <c r="AO228" s="201"/>
      <c r="AP228" s="200"/>
      <c r="AQ228" s="201"/>
      <c r="AR228" s="200"/>
      <c r="AS228" s="201"/>
      <c r="AT228" s="200"/>
      <c r="AU228" s="201"/>
      <c r="AV228" s="202"/>
      <c r="AW228" s="85"/>
      <c r="AX228" s="86"/>
    </row>
    <row r="229" s="93" customFormat="true" ht="15.95" hidden="false" customHeight="true" outlineLevel="0" collapsed="false">
      <c r="A229" s="107" t="n">
        <v>100</v>
      </c>
      <c r="B229" s="108" t="s">
        <v>401</v>
      </c>
      <c r="C229" s="101" t="n">
        <f aca="false">COUNTIF(C119:C227,"n")</f>
        <v>0</v>
      </c>
      <c r="D229" s="101" t="n">
        <f aca="false">COUNTIF(D119:D227,"n")</f>
        <v>0</v>
      </c>
      <c r="E229" s="101" t="n">
        <f aca="false">COUNTIF(E119:E227,"n")</f>
        <v>0</v>
      </c>
      <c r="F229" s="101" t="n">
        <f aca="false">COUNTIF(F119:F227,"n")</f>
        <v>0</v>
      </c>
      <c r="G229" s="101" t="n">
        <f aca="false">COUNTIF(G119:G227,"n")</f>
        <v>0</v>
      </c>
      <c r="H229" s="101" t="n">
        <f aca="false">COUNTIF(H119:H227,"n")</f>
        <v>0</v>
      </c>
      <c r="I229" s="101" t="n">
        <f aca="false">COUNTIF(I119:I227,"n")</f>
        <v>0</v>
      </c>
      <c r="J229" s="101" t="n">
        <f aca="false">COUNTIF(J119:J227,"n")</f>
        <v>0</v>
      </c>
      <c r="K229" s="101" t="n">
        <f aca="false">COUNTIF(K119:K227,"n")</f>
        <v>0</v>
      </c>
      <c r="L229" s="101" t="n">
        <f aca="false">COUNTIF(L119:L227,"n")</f>
        <v>0</v>
      </c>
      <c r="M229" s="101" t="n">
        <f aca="false">COUNTIF(M119:M227,"n")</f>
        <v>0</v>
      </c>
      <c r="N229" s="101" t="n">
        <f aca="false">COUNTIF(N119:N227,"n")</f>
        <v>0</v>
      </c>
      <c r="O229" s="101" t="n">
        <f aca="false">COUNTIF(O119:O227,"n")</f>
        <v>0</v>
      </c>
      <c r="P229" s="101" t="n">
        <f aca="false">COUNTIF(P119:P227,"n")</f>
        <v>0</v>
      </c>
      <c r="Q229" s="101" t="n">
        <f aca="false">COUNTIF(Q119:Q227,"n")</f>
        <v>0</v>
      </c>
      <c r="R229" s="101" t="n">
        <f aca="false">COUNTIF(R119:R227,"n")</f>
        <v>0</v>
      </c>
      <c r="S229" s="101" t="n">
        <f aca="false">COUNTIF(S119:S227,"n")</f>
        <v>0</v>
      </c>
      <c r="T229" s="101" t="n">
        <f aca="false">COUNTIF(T119:T227,"n")</f>
        <v>0</v>
      </c>
      <c r="U229" s="102" t="n">
        <f aca="false">COUNTIF(U119:U227,"n")</f>
        <v>0</v>
      </c>
      <c r="V229" s="101" t="n">
        <f aca="false">COUNTIF(V119:V227,"n")</f>
        <v>0</v>
      </c>
      <c r="W229" s="103" t="n">
        <f aca="false">COUNTIF(W119:W227,"&gt;0")</f>
        <v>0</v>
      </c>
      <c r="X229" s="104" t="n">
        <f aca="false">COUNTIF(X119:X227,"&gt;0")</f>
        <v>0</v>
      </c>
      <c r="Y229" s="105" t="n">
        <f aca="false">COUNTIF(Y119:Y227,"&gt;0")</f>
        <v>0</v>
      </c>
      <c r="Z229" s="107" t="n">
        <v>47</v>
      </c>
      <c r="AA229" s="108" t="s">
        <v>720</v>
      </c>
      <c r="AB229" s="101" t="n">
        <f aca="false">COUNTIF(AB119:AB172,"n")</f>
        <v>0</v>
      </c>
      <c r="AC229" s="101" t="n">
        <f aca="false">COUNTIF(AC119:AC172,"n")</f>
        <v>0</v>
      </c>
      <c r="AD229" s="101" t="n">
        <f aca="false">COUNTIF(AD119:AD172,"n")</f>
        <v>0</v>
      </c>
      <c r="AE229" s="101" t="n">
        <f aca="false">COUNTIF(AE119:AE172,"n")</f>
        <v>0</v>
      </c>
      <c r="AF229" s="101" t="n">
        <f aca="false">COUNTIF(AF119:AF172,"n")</f>
        <v>0</v>
      </c>
      <c r="AG229" s="101" t="n">
        <f aca="false">COUNTIF(AG119:AG172,"n")</f>
        <v>0</v>
      </c>
      <c r="AH229" s="101" t="n">
        <f aca="false">COUNTIF(AH119:AH172,"n")</f>
        <v>0</v>
      </c>
      <c r="AI229" s="101" t="n">
        <f aca="false">COUNTIF(AI119:AI172,"n")</f>
        <v>0</v>
      </c>
      <c r="AJ229" s="101" t="n">
        <f aca="false">COUNTIF(AJ119:AJ172,"n")</f>
        <v>0</v>
      </c>
      <c r="AK229" s="101" t="n">
        <f aca="false">COUNTIF(AK119:AK172,"n")</f>
        <v>0</v>
      </c>
      <c r="AL229" s="101" t="n">
        <f aca="false">COUNTIF(AL119:AL172,"n")</f>
        <v>0</v>
      </c>
      <c r="AM229" s="101" t="n">
        <f aca="false">COUNTIF(AM119:AM172,"n")</f>
        <v>0</v>
      </c>
      <c r="AN229" s="101" t="n">
        <f aca="false">COUNTIF(AN119:AN172,"n")</f>
        <v>0</v>
      </c>
      <c r="AO229" s="101" t="n">
        <f aca="false">COUNTIF(AO119:AO172,"n")</f>
        <v>0</v>
      </c>
      <c r="AP229" s="101" t="n">
        <f aca="false">COUNTIF(AP119:AP172,"n")</f>
        <v>0</v>
      </c>
      <c r="AQ229" s="101" t="n">
        <f aca="false">COUNTIF(AQ119:AQ172,"n")</f>
        <v>0</v>
      </c>
      <c r="AR229" s="101" t="n">
        <f aca="false">COUNTIF(AR119:AR172,"n")</f>
        <v>0</v>
      </c>
      <c r="AS229" s="101" t="n">
        <f aca="false">COUNTIF(AS119:AS172,"n")</f>
        <v>0</v>
      </c>
      <c r="AT229" s="101" t="n">
        <f aca="false">COUNTIF(AT119:AT172,"n")</f>
        <v>0</v>
      </c>
      <c r="AU229" s="101" t="n">
        <f aca="false">COUNTIF(AU119:AU172,"n")</f>
        <v>0</v>
      </c>
      <c r="AV229" s="103" t="n">
        <f aca="false">COUNTIF(AV119:AV172,"&gt;0")</f>
        <v>0</v>
      </c>
      <c r="AW229" s="103" t="n">
        <f aca="false">COUNTIF(AW119:AW172,"&gt;0")</f>
        <v>0</v>
      </c>
      <c r="AX229" s="203" t="n">
        <f aca="false">COUNTIF(AX119:AX172,"&gt;0")</f>
        <v>0</v>
      </c>
    </row>
    <row r="230" s="93" customFormat="true" ht="15.95" hidden="false" customHeight="true" outlineLevel="0" collapsed="false">
      <c r="A230" s="107"/>
      <c r="B230" s="108" t="s">
        <v>402</v>
      </c>
      <c r="C230" s="102"/>
      <c r="D230" s="101" t="n">
        <f aca="false">D129+D140+D151+D162+D173+D184+D195+D206+D217+D228</f>
        <v>0</v>
      </c>
      <c r="E230" s="102"/>
      <c r="F230" s="101" t="n">
        <f aca="false">F129+F140+F151+F162+F173+F184+F195+F206+F217+F228</f>
        <v>0</v>
      </c>
      <c r="G230" s="102"/>
      <c r="H230" s="101" t="n">
        <f aca="false">H129+H140+H151+H162+H173+H184+H195+H206+H217+H228</f>
        <v>0</v>
      </c>
      <c r="I230" s="102"/>
      <c r="J230" s="101" t="n">
        <f aca="false">J129+J140+J151+J162+J173+J184+J195+J206+J217+J228</f>
        <v>0</v>
      </c>
      <c r="K230" s="102"/>
      <c r="L230" s="101" t="n">
        <f aca="false">L129+L140+L151+L162+L173+L184+L195+L206+L217+L228</f>
        <v>0</v>
      </c>
      <c r="M230" s="102"/>
      <c r="N230" s="101" t="n">
        <f aca="false">N129+N140+N151+N162+N173+N184+N195+N206+N217+N228</f>
        <v>0</v>
      </c>
      <c r="O230" s="102"/>
      <c r="P230" s="101" t="n">
        <f aca="false">P129+P140+P151+P162+P173+P184+P195+P206+P217+P228</f>
        <v>0</v>
      </c>
      <c r="Q230" s="102"/>
      <c r="R230" s="101" t="n">
        <f aca="false">R129+R140+R151+R162+R173+R184+R195+R206+R217+R228</f>
        <v>0</v>
      </c>
      <c r="S230" s="102"/>
      <c r="T230" s="101" t="n">
        <f aca="false">T129+T140+T151+T162+T173+T184+T195+T206+T217+T228</f>
        <v>0</v>
      </c>
      <c r="U230" s="102"/>
      <c r="V230" s="101" t="n">
        <f aca="false">V129+V140+V151+V162+V173+V184+V195+V206+V217+V228</f>
        <v>0</v>
      </c>
      <c r="W230" s="108" t="s">
        <v>3</v>
      </c>
      <c r="X230" s="109" t="s">
        <v>4</v>
      </c>
      <c r="Y230" s="204" t="s">
        <v>5</v>
      </c>
      <c r="Z230" s="107"/>
      <c r="AA230" s="108" t="s">
        <v>402</v>
      </c>
      <c r="AB230" s="101"/>
      <c r="AC230" s="101" t="n">
        <f aca="false">AC129+AC140+AC151+AC162+AC173</f>
        <v>0</v>
      </c>
      <c r="AD230" s="101"/>
      <c r="AE230" s="101" t="n">
        <f aca="false">AE129+AE140+AE151+AE162+AE173</f>
        <v>0</v>
      </c>
      <c r="AF230" s="101"/>
      <c r="AG230" s="101" t="n">
        <f aca="false">AG129+AG140+AG151+AG162+AG173</f>
        <v>0</v>
      </c>
      <c r="AH230" s="101"/>
      <c r="AI230" s="101" t="n">
        <f aca="false">AI129+AI140+AI151+AI162+AI173</f>
        <v>0</v>
      </c>
      <c r="AJ230" s="101"/>
      <c r="AK230" s="101" t="n">
        <f aca="false">AK129+AK140+AK151+AK162+AK173</f>
        <v>0</v>
      </c>
      <c r="AL230" s="101"/>
      <c r="AM230" s="101" t="n">
        <f aca="false">AM129+AM140+AM151+AM162+AM173</f>
        <v>0</v>
      </c>
      <c r="AN230" s="101"/>
      <c r="AO230" s="101" t="n">
        <f aca="false">AO129+AO140+AO151+AO162+AO173</f>
        <v>0</v>
      </c>
      <c r="AP230" s="101"/>
      <c r="AQ230" s="101" t="n">
        <f aca="false">AQ129+AQ140+AQ151+AQ162+AQ173</f>
        <v>0</v>
      </c>
      <c r="AR230" s="101"/>
      <c r="AS230" s="101" t="n">
        <f aca="false">AS129+AS140+AS151+AS162+AS173</f>
        <v>0</v>
      </c>
      <c r="AT230" s="102"/>
      <c r="AU230" s="101" t="n">
        <f aca="false">AU129+AU140+AU151+AU162+AU173</f>
        <v>0</v>
      </c>
      <c r="AV230" s="108" t="s">
        <v>3</v>
      </c>
      <c r="AW230" s="109" t="s">
        <v>4</v>
      </c>
      <c r="AX230" s="205" t="s">
        <v>5</v>
      </c>
    </row>
    <row r="231" customFormat="false" ht="12.75" hidden="false" customHeight="false" outlineLevel="0" collapsed="false">
      <c r="A231" s="0"/>
      <c r="B231" s="0"/>
      <c r="X231" s="206"/>
      <c r="Y231" s="207"/>
      <c r="Z231" s="0"/>
      <c r="AA231" s="0"/>
      <c r="AW231" s="206"/>
      <c r="AX231" s="207"/>
    </row>
    <row r="232" customFormat="false" ht="12.75" hidden="false" customHeight="false" outlineLevel="0" collapsed="false">
      <c r="A232" s="0"/>
      <c r="B232" s="0"/>
      <c r="X232" s="206"/>
      <c r="Y232" s="207"/>
      <c r="Z232" s="0"/>
      <c r="AA232" s="0"/>
      <c r="AW232" s="206"/>
      <c r="AX232" s="207"/>
    </row>
    <row r="233" customFormat="false" ht="12.75" hidden="false" customHeight="false" outlineLevel="0" collapsed="false">
      <c r="A233" s="0"/>
      <c r="B233" s="0"/>
      <c r="X233" s="206"/>
      <c r="Y233" s="207"/>
      <c r="Z233" s="0"/>
      <c r="AA233" s="0"/>
      <c r="AW233" s="206"/>
      <c r="AX233" s="207"/>
    </row>
    <row r="234" customFormat="false" ht="12.75" hidden="false" customHeight="false" outlineLevel="0" collapsed="false">
      <c r="A234" s="0"/>
      <c r="B234" s="0"/>
      <c r="X234" s="206"/>
      <c r="Y234" s="207"/>
      <c r="Z234" s="0"/>
      <c r="AA234" s="0"/>
      <c r="AW234" s="206"/>
      <c r="AX234" s="207"/>
    </row>
    <row r="235" customFormat="false" ht="12.75" hidden="false" customHeight="false" outlineLevel="0" collapsed="false">
      <c r="A235" s="0"/>
      <c r="B235" s="0"/>
      <c r="X235" s="206"/>
      <c r="Y235" s="207"/>
      <c r="Z235" s="0"/>
      <c r="AA235" s="0"/>
      <c r="AW235" s="206"/>
      <c r="AX235" s="207"/>
    </row>
    <row r="236" customFormat="false" ht="12.75" hidden="false" customHeight="false" outlineLevel="0" collapsed="false">
      <c r="A236" s="0"/>
      <c r="B236" s="0"/>
      <c r="X236" s="206"/>
      <c r="Y236" s="207"/>
      <c r="Z236" s="0"/>
      <c r="AA236" s="0"/>
      <c r="AW236" s="206"/>
      <c r="AX236" s="207"/>
    </row>
    <row r="237" customFormat="false" ht="12.75" hidden="false" customHeight="false" outlineLevel="0" collapsed="false">
      <c r="A237" s="0"/>
      <c r="B237" s="0"/>
      <c r="X237" s="206"/>
      <c r="Y237" s="207"/>
      <c r="Z237" s="0"/>
      <c r="AA237" s="0"/>
      <c r="AW237" s="206"/>
      <c r="AX237" s="207"/>
    </row>
    <row r="238" customFormat="false" ht="12.75" hidden="false" customHeight="false" outlineLevel="0" collapsed="false">
      <c r="A238" s="0"/>
      <c r="B238" s="0"/>
      <c r="X238" s="206"/>
      <c r="Y238" s="207"/>
      <c r="Z238" s="0"/>
      <c r="AA238" s="0"/>
      <c r="AW238" s="206"/>
      <c r="AX238" s="207"/>
    </row>
    <row r="239" customFormat="false" ht="12.75" hidden="false" customHeight="false" outlineLevel="0" collapsed="false">
      <c r="A239" s="0"/>
      <c r="B239" s="0"/>
      <c r="X239" s="206"/>
      <c r="Y239" s="207"/>
      <c r="Z239" s="0"/>
      <c r="AA239" s="0"/>
      <c r="AW239" s="206"/>
      <c r="AX239" s="207"/>
    </row>
    <row r="240" customFormat="false" ht="12.75" hidden="false" customHeight="false" outlineLevel="0" collapsed="false">
      <c r="A240" s="0"/>
      <c r="B240" s="0"/>
      <c r="X240" s="206"/>
      <c r="Y240" s="207"/>
      <c r="Z240" s="0"/>
      <c r="AA240" s="0"/>
      <c r="AW240" s="206"/>
      <c r="AX240" s="207"/>
    </row>
    <row r="241" customFormat="false" ht="12.75" hidden="false" customHeight="false" outlineLevel="0" collapsed="false">
      <c r="A241" s="0"/>
      <c r="B241" s="0"/>
      <c r="X241" s="206"/>
      <c r="Y241" s="207"/>
      <c r="Z241" s="0"/>
      <c r="AA241" s="0"/>
      <c r="AW241" s="206"/>
      <c r="AX241" s="207"/>
    </row>
    <row r="242" customFormat="false" ht="12.75" hidden="false" customHeight="false" outlineLevel="0" collapsed="false">
      <c r="A242" s="0"/>
      <c r="B242" s="0"/>
      <c r="X242" s="206"/>
      <c r="Y242" s="207"/>
      <c r="Z242" s="0"/>
      <c r="AA242" s="0"/>
      <c r="AW242" s="206"/>
      <c r="AX242" s="207"/>
    </row>
    <row r="243" customFormat="false" ht="12.75" hidden="false" customHeight="false" outlineLevel="0" collapsed="false">
      <c r="A243" s="0"/>
      <c r="B243" s="0"/>
      <c r="X243" s="206"/>
      <c r="Y243" s="207"/>
      <c r="Z243" s="0"/>
      <c r="AA243" s="0"/>
      <c r="AW243" s="206"/>
      <c r="AX243" s="207"/>
    </row>
    <row r="244" customFormat="false" ht="12.75" hidden="false" customHeight="false" outlineLevel="0" collapsed="false">
      <c r="A244" s="0"/>
      <c r="B244" s="0"/>
      <c r="X244" s="206"/>
      <c r="Y244" s="207"/>
      <c r="Z244" s="0"/>
      <c r="AA244" s="0"/>
      <c r="AW244" s="206"/>
      <c r="AX244" s="207"/>
    </row>
    <row r="245" customFormat="false" ht="12.75" hidden="false" customHeight="false" outlineLevel="0" collapsed="false">
      <c r="A245" s="0"/>
      <c r="B245" s="0"/>
      <c r="X245" s="206"/>
      <c r="Y245" s="207"/>
      <c r="Z245" s="0"/>
      <c r="AA245" s="0"/>
      <c r="AW245" s="206"/>
      <c r="AX245" s="207"/>
    </row>
    <row r="246" customFormat="false" ht="12.75" hidden="false" customHeight="false" outlineLevel="0" collapsed="false">
      <c r="A246" s="0"/>
      <c r="B246" s="0"/>
      <c r="X246" s="206"/>
      <c r="Y246" s="207"/>
      <c r="Z246" s="0"/>
      <c r="AA246" s="0"/>
      <c r="AW246" s="206"/>
      <c r="AX246" s="207"/>
    </row>
    <row r="247" customFormat="false" ht="12.75" hidden="false" customHeight="false" outlineLevel="0" collapsed="false">
      <c r="A247" s="0"/>
      <c r="B247" s="0"/>
      <c r="X247" s="206"/>
      <c r="Y247" s="207"/>
      <c r="Z247" s="0"/>
      <c r="AA247" s="0"/>
      <c r="AW247" s="206"/>
      <c r="AX247" s="207"/>
    </row>
    <row r="248" customFormat="false" ht="12.75" hidden="false" customHeight="false" outlineLevel="0" collapsed="false">
      <c r="A248" s="0"/>
      <c r="B248" s="0"/>
      <c r="X248" s="206"/>
      <c r="Y248" s="207"/>
      <c r="Z248" s="0"/>
      <c r="AA248" s="0"/>
      <c r="AW248" s="206"/>
      <c r="AX248" s="207"/>
    </row>
    <row r="249" customFormat="false" ht="12.75" hidden="false" customHeight="false" outlineLevel="0" collapsed="false">
      <c r="A249" s="0"/>
      <c r="B249" s="0"/>
      <c r="X249" s="206"/>
      <c r="Y249" s="207"/>
      <c r="Z249" s="0"/>
      <c r="AA249" s="0"/>
      <c r="AW249" s="206"/>
      <c r="AX249" s="207"/>
    </row>
    <row r="250" customFormat="false" ht="12.75" hidden="false" customHeight="false" outlineLevel="0" collapsed="false">
      <c r="A250" s="0"/>
      <c r="B250" s="0"/>
      <c r="X250" s="206"/>
      <c r="Y250" s="207"/>
      <c r="Z250" s="0"/>
      <c r="AA250" s="0"/>
      <c r="AW250" s="206"/>
      <c r="AX250" s="207"/>
    </row>
    <row r="251" customFormat="false" ht="12.75" hidden="false" customHeight="false" outlineLevel="0" collapsed="false">
      <c r="A251" s="0"/>
      <c r="B251" s="0"/>
      <c r="X251" s="206"/>
      <c r="Y251" s="207"/>
      <c r="Z251" s="0"/>
      <c r="AA251" s="0"/>
      <c r="AW251" s="206"/>
      <c r="AX251" s="207"/>
    </row>
    <row r="252" customFormat="false" ht="12.75" hidden="false" customHeight="false" outlineLevel="0" collapsed="false">
      <c r="A252" s="0"/>
      <c r="B252" s="0"/>
      <c r="X252" s="206"/>
      <c r="Y252" s="207"/>
      <c r="Z252" s="0"/>
      <c r="AA252" s="0"/>
      <c r="AW252" s="206"/>
      <c r="AX252" s="207"/>
    </row>
    <row r="253" customFormat="false" ht="12.75" hidden="false" customHeight="false" outlineLevel="0" collapsed="false">
      <c r="A253" s="0"/>
      <c r="B253" s="0"/>
      <c r="X253" s="206"/>
      <c r="Y253" s="207"/>
      <c r="Z253" s="0"/>
      <c r="AA253" s="0"/>
      <c r="AW253" s="206"/>
      <c r="AX253" s="207"/>
    </row>
    <row r="254" customFormat="false" ht="12.75" hidden="false" customHeight="false" outlineLevel="0" collapsed="false">
      <c r="A254" s="0"/>
      <c r="B254" s="0"/>
      <c r="X254" s="206"/>
      <c r="Y254" s="207"/>
      <c r="Z254" s="0"/>
      <c r="AA254" s="0"/>
      <c r="AW254" s="206"/>
      <c r="AX254" s="207"/>
    </row>
    <row r="255" customFormat="false" ht="12.75" hidden="false" customHeight="false" outlineLevel="0" collapsed="false">
      <c r="A255" s="0"/>
      <c r="B255" s="0"/>
      <c r="X255" s="206"/>
      <c r="Y255" s="207"/>
      <c r="Z255" s="0"/>
      <c r="AA255" s="0"/>
      <c r="AW255" s="206"/>
      <c r="AX255" s="207"/>
    </row>
    <row r="256" customFormat="false" ht="12.75" hidden="false" customHeight="false" outlineLevel="0" collapsed="false">
      <c r="A256" s="0"/>
      <c r="B256" s="0"/>
      <c r="X256" s="206"/>
      <c r="Y256" s="207"/>
      <c r="Z256" s="0"/>
      <c r="AA256" s="0"/>
      <c r="AW256" s="206"/>
      <c r="AX256" s="207"/>
    </row>
    <row r="257" customFormat="false" ht="12.75" hidden="false" customHeight="false" outlineLevel="0" collapsed="false">
      <c r="A257" s="0"/>
      <c r="B257" s="0"/>
      <c r="X257" s="206"/>
      <c r="Y257" s="207"/>
      <c r="Z257" s="0"/>
      <c r="AA257" s="0"/>
      <c r="AW257" s="206"/>
      <c r="AX257" s="207"/>
    </row>
    <row r="258" customFormat="false" ht="12.75" hidden="false" customHeight="false" outlineLevel="0" collapsed="false">
      <c r="A258" s="0"/>
      <c r="B258" s="0"/>
      <c r="X258" s="206"/>
      <c r="Y258" s="207"/>
      <c r="Z258" s="0"/>
      <c r="AA258" s="0"/>
      <c r="AW258" s="206"/>
      <c r="AX258" s="207"/>
    </row>
    <row r="259" customFormat="false" ht="12.75" hidden="false" customHeight="false" outlineLevel="0" collapsed="false">
      <c r="A259" s="0"/>
      <c r="B259" s="0"/>
      <c r="X259" s="206"/>
      <c r="Y259" s="207"/>
      <c r="Z259" s="0"/>
      <c r="AA259" s="0"/>
      <c r="AW259" s="206"/>
      <c r="AX259" s="207"/>
    </row>
    <row r="260" customFormat="false" ht="12.75" hidden="false" customHeight="false" outlineLevel="0" collapsed="false">
      <c r="A260" s="0"/>
      <c r="B260" s="0"/>
      <c r="X260" s="206"/>
      <c r="Y260" s="207"/>
      <c r="Z260" s="0"/>
      <c r="AA260" s="0"/>
      <c r="AW260" s="206"/>
      <c r="AX260" s="207"/>
    </row>
    <row r="261" customFormat="false" ht="12.75" hidden="false" customHeight="false" outlineLevel="0" collapsed="false">
      <c r="A261" s="0"/>
      <c r="B261" s="0"/>
      <c r="X261" s="206"/>
      <c r="Y261" s="207"/>
      <c r="Z261" s="0"/>
      <c r="AA261" s="0"/>
      <c r="AW261" s="206"/>
      <c r="AX261" s="207"/>
    </row>
    <row r="262" customFormat="false" ht="12.75" hidden="false" customHeight="false" outlineLevel="0" collapsed="false">
      <c r="A262" s="0"/>
      <c r="B262" s="0"/>
      <c r="X262" s="206"/>
      <c r="Y262" s="207"/>
      <c r="Z262" s="0"/>
      <c r="AA262" s="0"/>
      <c r="AW262" s="206"/>
      <c r="AX262" s="207"/>
    </row>
    <row r="263" customFormat="false" ht="12.75" hidden="false" customHeight="false" outlineLevel="0" collapsed="false">
      <c r="A263" s="0"/>
      <c r="B263" s="0"/>
      <c r="X263" s="206"/>
      <c r="Y263" s="207"/>
      <c r="Z263" s="0"/>
      <c r="AA263" s="0"/>
      <c r="AW263" s="206"/>
      <c r="AX263" s="207"/>
    </row>
    <row r="264" customFormat="false" ht="12.75" hidden="false" customHeight="false" outlineLevel="0" collapsed="false">
      <c r="A264" s="0"/>
      <c r="B264" s="0"/>
      <c r="X264" s="206"/>
      <c r="Y264" s="207"/>
      <c r="Z264" s="0"/>
      <c r="AA264" s="0"/>
      <c r="AW264" s="206"/>
      <c r="AX264" s="207"/>
    </row>
    <row r="265" customFormat="false" ht="12.75" hidden="false" customHeight="false" outlineLevel="0" collapsed="false">
      <c r="A265" s="0"/>
      <c r="B265" s="0"/>
      <c r="X265" s="206"/>
      <c r="Y265" s="207"/>
      <c r="Z265" s="0"/>
      <c r="AA265" s="0"/>
      <c r="AW265" s="206"/>
      <c r="AX265" s="207"/>
    </row>
    <row r="266" customFormat="false" ht="12.75" hidden="false" customHeight="false" outlineLevel="0" collapsed="false">
      <c r="A266" s="0"/>
      <c r="B266" s="0"/>
      <c r="X266" s="206"/>
      <c r="Y266" s="207"/>
      <c r="Z266" s="0"/>
      <c r="AA266" s="0"/>
      <c r="AW266" s="206"/>
      <c r="AX266" s="207"/>
    </row>
    <row r="267" customFormat="false" ht="12.75" hidden="false" customHeight="false" outlineLevel="0" collapsed="false">
      <c r="A267" s="0"/>
      <c r="B267" s="0"/>
      <c r="X267" s="206"/>
      <c r="Y267" s="207"/>
      <c r="Z267" s="0"/>
      <c r="AA267" s="0"/>
      <c r="AW267" s="206"/>
      <c r="AX267" s="207"/>
    </row>
    <row r="268" customFormat="false" ht="12.75" hidden="false" customHeight="false" outlineLevel="0" collapsed="false">
      <c r="A268" s="0"/>
      <c r="B268" s="0"/>
      <c r="X268" s="206"/>
      <c r="Y268" s="207"/>
      <c r="Z268" s="0"/>
      <c r="AA268" s="0"/>
      <c r="AW268" s="206"/>
      <c r="AX268" s="207"/>
    </row>
    <row r="269" customFormat="false" ht="12.75" hidden="false" customHeight="false" outlineLevel="0" collapsed="false">
      <c r="A269" s="0"/>
      <c r="B269" s="0"/>
      <c r="X269" s="206"/>
      <c r="Y269" s="207"/>
      <c r="Z269" s="0"/>
      <c r="AA269" s="0"/>
      <c r="AW269" s="206"/>
      <c r="AX269" s="207"/>
    </row>
    <row r="270" customFormat="false" ht="12.75" hidden="false" customHeight="false" outlineLevel="0" collapsed="false">
      <c r="A270" s="0"/>
      <c r="B270" s="0"/>
      <c r="X270" s="206"/>
      <c r="Y270" s="207"/>
      <c r="Z270" s="0"/>
      <c r="AA270" s="0"/>
      <c r="AW270" s="206"/>
      <c r="AX270" s="207"/>
    </row>
    <row r="271" customFormat="false" ht="12.75" hidden="false" customHeight="false" outlineLevel="0" collapsed="false">
      <c r="A271" s="0"/>
      <c r="B271" s="0"/>
      <c r="X271" s="206"/>
      <c r="Y271" s="207"/>
      <c r="Z271" s="0"/>
      <c r="AA271" s="0"/>
      <c r="AW271" s="206"/>
      <c r="AX271" s="207"/>
    </row>
    <row r="272" customFormat="false" ht="12.75" hidden="false" customHeight="false" outlineLevel="0" collapsed="false">
      <c r="A272" s="0"/>
      <c r="B272" s="0"/>
      <c r="X272" s="206"/>
      <c r="Y272" s="207"/>
      <c r="Z272" s="0"/>
      <c r="AA272" s="0"/>
      <c r="AW272" s="206"/>
      <c r="AX272" s="207"/>
    </row>
    <row r="273" customFormat="false" ht="12.75" hidden="false" customHeight="false" outlineLevel="0" collapsed="false">
      <c r="A273" s="0"/>
      <c r="B273" s="0"/>
      <c r="X273" s="206"/>
      <c r="Y273" s="207"/>
      <c r="Z273" s="0"/>
      <c r="AA273" s="0"/>
      <c r="AW273" s="206"/>
      <c r="AX273" s="207"/>
    </row>
    <row r="274" customFormat="false" ht="12.75" hidden="false" customHeight="false" outlineLevel="0" collapsed="false">
      <c r="A274" s="0"/>
      <c r="B274" s="0"/>
      <c r="X274" s="206"/>
      <c r="Y274" s="207"/>
      <c r="Z274" s="0"/>
      <c r="AA274" s="0"/>
      <c r="AW274" s="206"/>
      <c r="AX274" s="207"/>
    </row>
    <row r="275" customFormat="false" ht="12.75" hidden="false" customHeight="false" outlineLevel="0" collapsed="false">
      <c r="A275" s="0"/>
      <c r="B275" s="0"/>
      <c r="X275" s="206"/>
      <c r="Y275" s="207"/>
      <c r="Z275" s="0"/>
      <c r="AA275" s="0"/>
      <c r="AW275" s="206"/>
      <c r="AX275" s="207"/>
    </row>
    <row r="276" customFormat="false" ht="12.75" hidden="false" customHeight="false" outlineLevel="0" collapsed="false">
      <c r="A276" s="0"/>
      <c r="B276" s="0"/>
      <c r="X276" s="206"/>
      <c r="Y276" s="207"/>
      <c r="Z276" s="0"/>
      <c r="AA276" s="0"/>
      <c r="AW276" s="206"/>
      <c r="AX276" s="207"/>
    </row>
    <row r="277" customFormat="false" ht="12.75" hidden="false" customHeight="false" outlineLevel="0" collapsed="false">
      <c r="A277" s="0"/>
      <c r="B277" s="0"/>
      <c r="X277" s="206"/>
      <c r="Y277" s="207"/>
      <c r="Z277" s="0"/>
      <c r="AA277" s="0"/>
      <c r="AW277" s="206"/>
      <c r="AX277" s="207"/>
    </row>
    <row r="278" customFormat="false" ht="12.75" hidden="false" customHeight="false" outlineLevel="0" collapsed="false">
      <c r="A278" s="0"/>
      <c r="B278" s="0"/>
      <c r="X278" s="206"/>
      <c r="Y278" s="207"/>
      <c r="Z278" s="0"/>
      <c r="AA278" s="0"/>
      <c r="AW278" s="206"/>
      <c r="AX278" s="207"/>
    </row>
    <row r="279" customFormat="false" ht="12.75" hidden="false" customHeight="false" outlineLevel="0" collapsed="false">
      <c r="A279" s="0"/>
      <c r="B279" s="0"/>
      <c r="X279" s="206"/>
      <c r="Y279" s="207"/>
      <c r="Z279" s="0"/>
      <c r="AA279" s="0"/>
      <c r="AW279" s="206"/>
      <c r="AX279" s="207"/>
    </row>
    <row r="280" customFormat="false" ht="12.75" hidden="false" customHeight="false" outlineLevel="0" collapsed="false">
      <c r="A280" s="0"/>
      <c r="B280" s="0"/>
      <c r="X280" s="206"/>
      <c r="Y280" s="207"/>
      <c r="Z280" s="0"/>
      <c r="AA280" s="0"/>
      <c r="AW280" s="206"/>
      <c r="AX280" s="207"/>
    </row>
    <row r="281" customFormat="false" ht="12.75" hidden="false" customHeight="false" outlineLevel="0" collapsed="false">
      <c r="A281" s="0"/>
      <c r="B281" s="0"/>
      <c r="X281" s="206"/>
      <c r="Y281" s="207"/>
      <c r="Z281" s="0"/>
      <c r="AA281" s="0"/>
      <c r="AW281" s="206"/>
      <c r="AX281" s="207"/>
    </row>
    <row r="282" customFormat="false" ht="12.75" hidden="false" customHeight="false" outlineLevel="0" collapsed="false">
      <c r="A282" s="0"/>
      <c r="B282" s="0"/>
      <c r="X282" s="206"/>
      <c r="Y282" s="207"/>
      <c r="Z282" s="0"/>
      <c r="AA282" s="0"/>
      <c r="AW282" s="206"/>
      <c r="AX282" s="207"/>
    </row>
    <row r="283" customFormat="false" ht="12.75" hidden="false" customHeight="false" outlineLevel="0" collapsed="false">
      <c r="A283" s="0"/>
      <c r="B283" s="0"/>
      <c r="X283" s="206"/>
      <c r="Y283" s="207"/>
      <c r="Z283" s="0"/>
      <c r="AA283" s="0"/>
      <c r="AW283" s="206"/>
      <c r="AX283" s="207"/>
    </row>
    <row r="284" customFormat="false" ht="12.75" hidden="false" customHeight="false" outlineLevel="0" collapsed="false">
      <c r="A284" s="0"/>
      <c r="B284" s="0"/>
      <c r="X284" s="206"/>
      <c r="Y284" s="207"/>
      <c r="Z284" s="0"/>
      <c r="AA284" s="0"/>
      <c r="AW284" s="206"/>
      <c r="AX284" s="207"/>
    </row>
    <row r="285" customFormat="false" ht="12.75" hidden="false" customHeight="false" outlineLevel="0" collapsed="false">
      <c r="A285" s="0"/>
      <c r="B285" s="0"/>
      <c r="X285" s="206"/>
      <c r="Y285" s="207"/>
      <c r="Z285" s="0"/>
      <c r="AA285" s="0"/>
      <c r="AW285" s="206"/>
      <c r="AX285" s="207"/>
    </row>
    <row r="286" customFormat="false" ht="12.75" hidden="false" customHeight="false" outlineLevel="0" collapsed="false">
      <c r="A286" s="0"/>
      <c r="B286" s="0"/>
      <c r="X286" s="206"/>
      <c r="Y286" s="207"/>
      <c r="Z286" s="0"/>
      <c r="AA286" s="0"/>
      <c r="AW286" s="206"/>
      <c r="AX286" s="207"/>
    </row>
    <row r="287" customFormat="false" ht="12.75" hidden="false" customHeight="false" outlineLevel="0" collapsed="false">
      <c r="A287" s="0"/>
      <c r="B287" s="0"/>
      <c r="X287" s="206"/>
      <c r="Y287" s="207"/>
      <c r="Z287" s="0"/>
      <c r="AA287" s="0"/>
      <c r="AW287" s="206"/>
      <c r="AX287" s="207"/>
    </row>
    <row r="288" customFormat="false" ht="12.75" hidden="false" customHeight="false" outlineLevel="0" collapsed="false">
      <c r="A288" s="0"/>
      <c r="B288" s="0"/>
      <c r="X288" s="206"/>
      <c r="Y288" s="207"/>
      <c r="Z288" s="0"/>
      <c r="AA288" s="0"/>
      <c r="AW288" s="206"/>
      <c r="AX288" s="207"/>
    </row>
    <row r="289" customFormat="false" ht="12.75" hidden="false" customHeight="false" outlineLevel="0" collapsed="false">
      <c r="A289" s="0"/>
      <c r="B289" s="0"/>
      <c r="X289" s="206"/>
      <c r="Y289" s="207"/>
      <c r="Z289" s="0"/>
      <c r="AA289" s="0"/>
      <c r="AW289" s="206"/>
      <c r="AX289" s="207"/>
    </row>
    <row r="290" customFormat="false" ht="12.75" hidden="false" customHeight="false" outlineLevel="0" collapsed="false">
      <c r="A290" s="0"/>
      <c r="B290" s="0"/>
      <c r="X290" s="206"/>
      <c r="Y290" s="207"/>
      <c r="Z290" s="0"/>
      <c r="AA290" s="0"/>
      <c r="AW290" s="206"/>
      <c r="AX290" s="207"/>
    </row>
    <row r="291" customFormat="false" ht="12.75" hidden="false" customHeight="false" outlineLevel="0" collapsed="false">
      <c r="A291" s="0"/>
      <c r="B291" s="0"/>
      <c r="X291" s="206"/>
      <c r="Y291" s="207"/>
      <c r="Z291" s="0"/>
      <c r="AA291" s="0"/>
      <c r="AW291" s="206"/>
      <c r="AX291" s="207"/>
    </row>
    <row r="292" customFormat="false" ht="12.75" hidden="false" customHeight="false" outlineLevel="0" collapsed="false">
      <c r="A292" s="0"/>
      <c r="B292" s="0"/>
      <c r="X292" s="206"/>
      <c r="Y292" s="207"/>
      <c r="Z292" s="0"/>
      <c r="AA292" s="0"/>
      <c r="AW292" s="206"/>
      <c r="AX292" s="207"/>
    </row>
    <row r="293" customFormat="false" ht="12.75" hidden="false" customHeight="false" outlineLevel="0" collapsed="false">
      <c r="A293" s="0"/>
      <c r="B293" s="0"/>
      <c r="X293" s="206"/>
      <c r="Y293" s="207"/>
      <c r="Z293" s="0"/>
      <c r="AA293" s="0"/>
      <c r="AW293" s="206"/>
      <c r="AX293" s="207"/>
    </row>
    <row r="294" customFormat="false" ht="12.75" hidden="false" customHeight="false" outlineLevel="0" collapsed="false">
      <c r="A294" s="0"/>
      <c r="B294" s="0"/>
      <c r="X294" s="206"/>
      <c r="Y294" s="207"/>
      <c r="Z294" s="0"/>
      <c r="AA294" s="0"/>
      <c r="AW294" s="206"/>
      <c r="AX294" s="207"/>
    </row>
    <row r="295" customFormat="false" ht="12.75" hidden="false" customHeight="false" outlineLevel="0" collapsed="false">
      <c r="A295" s="0"/>
      <c r="B295" s="0"/>
      <c r="X295" s="206"/>
      <c r="Y295" s="207"/>
      <c r="Z295" s="0"/>
      <c r="AA295" s="0"/>
      <c r="AW295" s="206"/>
      <c r="AX295" s="207"/>
    </row>
    <row r="296" customFormat="false" ht="12.75" hidden="false" customHeight="false" outlineLevel="0" collapsed="false">
      <c r="A296" s="0"/>
      <c r="B296" s="0"/>
      <c r="X296" s="206"/>
      <c r="Y296" s="207"/>
      <c r="Z296" s="0"/>
      <c r="AA296" s="0"/>
      <c r="AW296" s="206"/>
      <c r="AX296" s="207"/>
    </row>
    <row r="297" customFormat="false" ht="12.75" hidden="false" customHeight="false" outlineLevel="0" collapsed="false">
      <c r="A297" s="0"/>
      <c r="B297" s="0"/>
      <c r="X297" s="206"/>
      <c r="Y297" s="207"/>
      <c r="Z297" s="0"/>
      <c r="AA297" s="0"/>
      <c r="AW297" s="206"/>
      <c r="AX297" s="207"/>
    </row>
    <row r="298" customFormat="false" ht="12.75" hidden="false" customHeight="false" outlineLevel="0" collapsed="false">
      <c r="A298" s="0"/>
      <c r="B298" s="0"/>
      <c r="X298" s="206"/>
      <c r="Y298" s="207"/>
      <c r="Z298" s="0"/>
      <c r="AA298" s="0"/>
      <c r="AW298" s="206"/>
      <c r="AX298" s="207"/>
    </row>
    <row r="299" customFormat="false" ht="12.75" hidden="false" customHeight="false" outlineLevel="0" collapsed="false">
      <c r="A299" s="0"/>
      <c r="B299" s="0"/>
      <c r="X299" s="206"/>
      <c r="Y299" s="207"/>
      <c r="Z299" s="0"/>
      <c r="AA299" s="0"/>
      <c r="AW299" s="206"/>
      <c r="AX299" s="207"/>
    </row>
    <row r="300" customFormat="false" ht="12.75" hidden="false" customHeight="false" outlineLevel="0" collapsed="false">
      <c r="A300" s="0"/>
      <c r="B300" s="0"/>
      <c r="X300" s="206"/>
      <c r="Y300" s="207"/>
      <c r="Z300" s="0"/>
      <c r="AA300" s="0"/>
      <c r="AW300" s="206"/>
      <c r="AX300" s="207"/>
    </row>
    <row r="301" customFormat="false" ht="12.75" hidden="false" customHeight="false" outlineLevel="0" collapsed="false">
      <c r="A301" s="0"/>
      <c r="B301" s="0"/>
      <c r="X301" s="206"/>
      <c r="Y301" s="207"/>
      <c r="Z301" s="0"/>
      <c r="AA301" s="0"/>
      <c r="AW301" s="206"/>
      <c r="AX301" s="207"/>
    </row>
    <row r="302" customFormat="false" ht="12.75" hidden="false" customHeight="false" outlineLevel="0" collapsed="false">
      <c r="A302" s="0"/>
      <c r="B302" s="0"/>
      <c r="X302" s="206"/>
      <c r="Y302" s="207"/>
      <c r="Z302" s="0"/>
      <c r="AA302" s="0"/>
      <c r="AW302" s="206"/>
      <c r="AX302" s="207"/>
    </row>
    <row r="303" customFormat="false" ht="12.75" hidden="false" customHeight="false" outlineLevel="0" collapsed="false">
      <c r="A303" s="0"/>
      <c r="B303" s="0"/>
      <c r="X303" s="206"/>
      <c r="Y303" s="207"/>
      <c r="Z303" s="0"/>
      <c r="AA303" s="0"/>
      <c r="AW303" s="206"/>
      <c r="AX303" s="207"/>
    </row>
    <row r="304" customFormat="false" ht="12.75" hidden="false" customHeight="false" outlineLevel="0" collapsed="false">
      <c r="A304" s="0"/>
      <c r="B304" s="0"/>
      <c r="X304" s="206"/>
      <c r="Y304" s="207"/>
      <c r="Z304" s="0"/>
      <c r="AA304" s="0"/>
      <c r="AW304" s="206"/>
      <c r="AX304" s="207"/>
    </row>
    <row r="305" customFormat="false" ht="12.75" hidden="false" customHeight="false" outlineLevel="0" collapsed="false">
      <c r="A305" s="0"/>
      <c r="B305" s="0"/>
      <c r="X305" s="206"/>
      <c r="Y305" s="207"/>
      <c r="Z305" s="0"/>
      <c r="AA305" s="0"/>
      <c r="AW305" s="206"/>
      <c r="AX305" s="207"/>
    </row>
    <row r="306" customFormat="false" ht="12.75" hidden="false" customHeight="false" outlineLevel="0" collapsed="false">
      <c r="A306" s="0"/>
      <c r="B306" s="0"/>
      <c r="X306" s="206"/>
      <c r="Y306" s="207"/>
      <c r="Z306" s="0"/>
      <c r="AA306" s="0"/>
      <c r="AW306" s="206"/>
      <c r="AX306" s="207"/>
    </row>
    <row r="307" customFormat="false" ht="12.75" hidden="false" customHeight="false" outlineLevel="0" collapsed="false">
      <c r="A307" s="0"/>
      <c r="B307" s="0"/>
      <c r="X307" s="206"/>
      <c r="Y307" s="207"/>
      <c r="Z307" s="0"/>
      <c r="AA307" s="0"/>
      <c r="AW307" s="206"/>
      <c r="AX307" s="207"/>
    </row>
    <row r="308" customFormat="false" ht="12.75" hidden="false" customHeight="false" outlineLevel="0" collapsed="false">
      <c r="A308" s="0"/>
      <c r="B308" s="0"/>
      <c r="X308" s="206"/>
      <c r="Y308" s="207"/>
      <c r="Z308" s="0"/>
      <c r="AA308" s="0"/>
      <c r="AW308" s="206"/>
      <c r="AX308" s="207"/>
    </row>
    <row r="309" customFormat="false" ht="12.75" hidden="false" customHeight="false" outlineLevel="0" collapsed="false">
      <c r="A309" s="0"/>
      <c r="B309" s="0"/>
      <c r="X309" s="206"/>
      <c r="Y309" s="207"/>
      <c r="Z309" s="0"/>
      <c r="AA309" s="0"/>
      <c r="AW309" s="206"/>
      <c r="AX309" s="207"/>
    </row>
    <row r="310" customFormat="false" ht="12.75" hidden="false" customHeight="false" outlineLevel="0" collapsed="false">
      <c r="A310" s="0"/>
      <c r="B310" s="0"/>
      <c r="X310" s="206"/>
      <c r="Y310" s="207"/>
      <c r="Z310" s="0"/>
      <c r="AA310" s="0"/>
      <c r="AW310" s="206"/>
      <c r="AX310" s="207"/>
    </row>
    <row r="311" customFormat="false" ht="12.75" hidden="false" customHeight="false" outlineLevel="0" collapsed="false">
      <c r="A311" s="0"/>
      <c r="B311" s="0"/>
      <c r="X311" s="206"/>
      <c r="Y311" s="207"/>
      <c r="Z311" s="0"/>
      <c r="AA311" s="0"/>
      <c r="AW311" s="206"/>
      <c r="AX311" s="207"/>
    </row>
    <row r="312" customFormat="false" ht="12.75" hidden="false" customHeight="false" outlineLevel="0" collapsed="false">
      <c r="A312" s="0"/>
      <c r="B312" s="0"/>
      <c r="X312" s="206"/>
      <c r="Y312" s="207"/>
      <c r="Z312" s="0"/>
      <c r="AA312" s="0"/>
      <c r="AW312" s="206"/>
      <c r="AX312" s="207"/>
    </row>
    <row r="313" customFormat="false" ht="12.75" hidden="false" customHeight="false" outlineLevel="0" collapsed="false">
      <c r="A313" s="0"/>
      <c r="B313" s="0"/>
      <c r="X313" s="206"/>
      <c r="Y313" s="207"/>
      <c r="Z313" s="0"/>
      <c r="AA313" s="0"/>
      <c r="AW313" s="206"/>
      <c r="AX313" s="207"/>
    </row>
    <row r="314" customFormat="false" ht="12.75" hidden="false" customHeight="false" outlineLevel="0" collapsed="false">
      <c r="A314" s="0"/>
      <c r="B314" s="0"/>
      <c r="X314" s="206"/>
      <c r="Y314" s="207"/>
      <c r="Z314" s="0"/>
      <c r="AA314" s="0"/>
      <c r="AW314" s="206"/>
      <c r="AX314" s="207"/>
    </row>
    <row r="315" customFormat="false" ht="12.75" hidden="false" customHeight="false" outlineLevel="0" collapsed="false">
      <c r="A315" s="0"/>
      <c r="B315" s="0"/>
      <c r="X315" s="206"/>
      <c r="Y315" s="207"/>
      <c r="Z315" s="0"/>
      <c r="AA315" s="0"/>
      <c r="AW315" s="206"/>
      <c r="AX315" s="207"/>
    </row>
    <row r="316" customFormat="false" ht="12.75" hidden="false" customHeight="false" outlineLevel="0" collapsed="false">
      <c r="A316" s="0"/>
      <c r="B316" s="0"/>
      <c r="X316" s="206"/>
      <c r="Y316" s="207"/>
      <c r="Z316" s="0"/>
      <c r="AA316" s="0"/>
      <c r="AW316" s="206"/>
      <c r="AX316" s="207"/>
    </row>
    <row r="317" customFormat="false" ht="12.75" hidden="false" customHeight="false" outlineLevel="0" collapsed="false">
      <c r="A317" s="0"/>
      <c r="B317" s="0"/>
      <c r="X317" s="206"/>
      <c r="Y317" s="207"/>
      <c r="Z317" s="0"/>
      <c r="AA317" s="0"/>
      <c r="AW317" s="206"/>
      <c r="AX317" s="207"/>
    </row>
    <row r="318" customFormat="false" ht="12.75" hidden="false" customHeight="false" outlineLevel="0" collapsed="false">
      <c r="A318" s="0"/>
      <c r="B318" s="0"/>
      <c r="X318" s="206"/>
      <c r="Y318" s="207"/>
      <c r="Z318" s="0"/>
      <c r="AA318" s="0"/>
      <c r="AW318" s="206"/>
      <c r="AX318" s="207"/>
    </row>
    <row r="319" customFormat="false" ht="12.75" hidden="false" customHeight="false" outlineLevel="0" collapsed="false">
      <c r="A319" s="0"/>
      <c r="B319" s="0"/>
      <c r="X319" s="206"/>
      <c r="Y319" s="207"/>
      <c r="Z319" s="0"/>
      <c r="AA319" s="0"/>
      <c r="AW319" s="206"/>
      <c r="AX319" s="207"/>
    </row>
    <row r="320" customFormat="false" ht="12.75" hidden="false" customHeight="false" outlineLevel="0" collapsed="false">
      <c r="A320" s="0"/>
      <c r="B320" s="0"/>
      <c r="X320" s="206"/>
      <c r="Y320" s="207"/>
      <c r="Z320" s="0"/>
      <c r="AA320" s="0"/>
      <c r="AW320" s="206"/>
      <c r="AX320" s="207"/>
    </row>
    <row r="321" customFormat="false" ht="12.75" hidden="false" customHeight="false" outlineLevel="0" collapsed="false">
      <c r="A321" s="0"/>
      <c r="B321" s="0"/>
      <c r="X321" s="206"/>
      <c r="Y321" s="207"/>
      <c r="Z321" s="0"/>
      <c r="AA321" s="0"/>
      <c r="AW321" s="206"/>
      <c r="AX321" s="207"/>
    </row>
    <row r="322" customFormat="false" ht="12.75" hidden="false" customHeight="false" outlineLevel="0" collapsed="false">
      <c r="A322" s="0"/>
      <c r="B322" s="0"/>
      <c r="X322" s="206"/>
      <c r="Y322" s="207"/>
      <c r="Z322" s="0"/>
      <c r="AA322" s="0"/>
      <c r="AW322" s="206"/>
      <c r="AX322" s="207"/>
    </row>
    <row r="323" customFormat="false" ht="12.75" hidden="false" customHeight="false" outlineLevel="0" collapsed="false">
      <c r="A323" s="0"/>
      <c r="B323" s="0"/>
      <c r="X323" s="206"/>
      <c r="Y323" s="207"/>
      <c r="Z323" s="0"/>
      <c r="AA323" s="0"/>
      <c r="AW323" s="206"/>
      <c r="AX323" s="207"/>
    </row>
    <row r="324" customFormat="false" ht="12.75" hidden="false" customHeight="false" outlineLevel="0" collapsed="false">
      <c r="A324" s="0"/>
      <c r="B324" s="0"/>
      <c r="X324" s="206"/>
      <c r="Y324" s="207"/>
      <c r="Z324" s="0"/>
      <c r="AA324" s="0"/>
      <c r="AW324" s="206"/>
      <c r="AX324" s="207"/>
    </row>
    <row r="325" customFormat="false" ht="12.75" hidden="false" customHeight="false" outlineLevel="0" collapsed="false">
      <c r="A325" s="0"/>
      <c r="B325" s="0"/>
      <c r="X325" s="206"/>
      <c r="Y325" s="207"/>
      <c r="Z325" s="0"/>
      <c r="AA325" s="0"/>
      <c r="AW325" s="206"/>
      <c r="AX325" s="207"/>
    </row>
    <row r="326" customFormat="false" ht="12.75" hidden="false" customHeight="false" outlineLevel="0" collapsed="false">
      <c r="A326" s="0"/>
      <c r="B326" s="0"/>
      <c r="X326" s="206"/>
      <c r="Y326" s="207"/>
      <c r="Z326" s="0"/>
      <c r="AA326" s="0"/>
      <c r="AW326" s="206"/>
      <c r="AX326" s="207"/>
    </row>
    <row r="327" customFormat="false" ht="12.75" hidden="false" customHeight="false" outlineLevel="0" collapsed="false">
      <c r="A327" s="0"/>
      <c r="B327" s="0"/>
      <c r="X327" s="206"/>
      <c r="Y327" s="207"/>
      <c r="Z327" s="0"/>
      <c r="AA327" s="0"/>
      <c r="AW327" s="206"/>
      <c r="AX327" s="207"/>
    </row>
    <row r="328" customFormat="false" ht="12.75" hidden="false" customHeight="false" outlineLevel="0" collapsed="false">
      <c r="A328" s="0"/>
      <c r="B328" s="0"/>
      <c r="X328" s="206"/>
      <c r="Y328" s="207"/>
      <c r="Z328" s="0"/>
      <c r="AA328" s="0"/>
      <c r="AW328" s="206"/>
      <c r="AX328" s="207"/>
    </row>
    <row r="329" customFormat="false" ht="12.75" hidden="false" customHeight="false" outlineLevel="0" collapsed="false">
      <c r="A329" s="0"/>
      <c r="B329" s="0"/>
      <c r="X329" s="206"/>
      <c r="Y329" s="207"/>
      <c r="Z329" s="0"/>
      <c r="AA329" s="0"/>
      <c r="AW329" s="206"/>
      <c r="AX329" s="207"/>
    </row>
    <row r="330" customFormat="false" ht="12.75" hidden="false" customHeight="false" outlineLevel="0" collapsed="false">
      <c r="A330" s="0"/>
      <c r="B330" s="0"/>
      <c r="X330" s="206"/>
      <c r="Y330" s="207"/>
      <c r="Z330" s="0"/>
      <c r="AA330" s="0"/>
      <c r="AW330" s="206"/>
      <c r="AX330" s="207"/>
    </row>
    <row r="331" customFormat="false" ht="12.75" hidden="false" customHeight="false" outlineLevel="0" collapsed="false">
      <c r="A331" s="0"/>
      <c r="B331" s="0"/>
      <c r="X331" s="206"/>
      <c r="Y331" s="207"/>
      <c r="Z331" s="0"/>
      <c r="AA331" s="0"/>
      <c r="AW331" s="206"/>
      <c r="AX331" s="207"/>
    </row>
    <row r="332" customFormat="false" ht="12.75" hidden="false" customHeight="false" outlineLevel="0" collapsed="false">
      <c r="A332" s="0"/>
      <c r="B332" s="0"/>
      <c r="X332" s="206"/>
      <c r="Y332" s="207"/>
      <c r="Z332" s="0"/>
      <c r="AA332" s="0"/>
      <c r="AW332" s="206"/>
      <c r="AX332" s="207"/>
    </row>
    <row r="333" customFormat="false" ht="12.75" hidden="false" customHeight="false" outlineLevel="0" collapsed="false">
      <c r="A333" s="0"/>
      <c r="B333" s="0"/>
      <c r="X333" s="206"/>
      <c r="Y333" s="207"/>
      <c r="Z333" s="0"/>
      <c r="AA333" s="0"/>
      <c r="AW333" s="206"/>
      <c r="AX333" s="207"/>
    </row>
    <row r="334" customFormat="false" ht="12.75" hidden="false" customHeight="false" outlineLevel="0" collapsed="false">
      <c r="A334" s="0"/>
      <c r="B334" s="0"/>
      <c r="X334" s="206"/>
      <c r="Y334" s="207"/>
      <c r="Z334" s="0"/>
      <c r="AA334" s="0"/>
      <c r="AW334" s="206"/>
      <c r="AX334" s="207"/>
    </row>
    <row r="335" customFormat="false" ht="12.75" hidden="false" customHeight="false" outlineLevel="0" collapsed="false">
      <c r="A335" s="0"/>
      <c r="B335" s="0"/>
      <c r="X335" s="206"/>
      <c r="Y335" s="207"/>
      <c r="Z335" s="0"/>
      <c r="AA335" s="0"/>
      <c r="AW335" s="206"/>
      <c r="AX335" s="207"/>
    </row>
    <row r="336" customFormat="false" ht="12.75" hidden="false" customHeight="false" outlineLevel="0" collapsed="false">
      <c r="A336" s="0"/>
      <c r="B336" s="0"/>
      <c r="X336" s="206"/>
      <c r="Y336" s="207"/>
      <c r="Z336" s="0"/>
      <c r="AA336" s="0"/>
      <c r="AW336" s="206"/>
      <c r="AX336" s="207"/>
    </row>
    <row r="337" customFormat="false" ht="12.75" hidden="false" customHeight="false" outlineLevel="0" collapsed="false">
      <c r="A337" s="0"/>
      <c r="B337" s="0"/>
      <c r="X337" s="206"/>
      <c r="Y337" s="207"/>
      <c r="Z337" s="0"/>
      <c r="AA337" s="0"/>
      <c r="AW337" s="206"/>
      <c r="AX337" s="207"/>
    </row>
    <row r="338" customFormat="false" ht="12.75" hidden="false" customHeight="false" outlineLevel="0" collapsed="false">
      <c r="A338" s="0"/>
      <c r="B338" s="0"/>
      <c r="X338" s="206"/>
      <c r="Y338" s="207"/>
      <c r="Z338" s="0"/>
      <c r="AA338" s="0"/>
      <c r="AW338" s="206"/>
      <c r="AX338" s="207"/>
    </row>
    <row r="339" customFormat="false" ht="12.75" hidden="false" customHeight="false" outlineLevel="0" collapsed="false">
      <c r="A339" s="0"/>
      <c r="B339" s="0"/>
      <c r="X339" s="206"/>
      <c r="Y339" s="207"/>
      <c r="Z339" s="0"/>
      <c r="AA339" s="0"/>
      <c r="AW339" s="206"/>
      <c r="AX339" s="207"/>
    </row>
    <row r="340" customFormat="false" ht="12.75" hidden="false" customHeight="false" outlineLevel="0" collapsed="false">
      <c r="A340" s="0"/>
      <c r="B340" s="0"/>
      <c r="X340" s="206"/>
      <c r="Y340" s="207"/>
      <c r="Z340" s="0"/>
      <c r="AA340" s="0"/>
      <c r="AW340" s="206"/>
      <c r="AX340" s="207"/>
    </row>
    <row r="341" customFormat="false" ht="12.75" hidden="false" customHeight="false" outlineLevel="0" collapsed="false">
      <c r="A341" s="0"/>
      <c r="B341" s="0"/>
      <c r="X341" s="206"/>
      <c r="Y341" s="207"/>
      <c r="Z341" s="0"/>
      <c r="AA341" s="0"/>
      <c r="AW341" s="206"/>
      <c r="AX341" s="207"/>
    </row>
    <row r="342" customFormat="false" ht="12.75" hidden="false" customHeight="false" outlineLevel="0" collapsed="false">
      <c r="A342" s="0"/>
      <c r="B342" s="0"/>
      <c r="X342" s="206"/>
      <c r="Y342" s="207"/>
      <c r="Z342" s="0"/>
      <c r="AA342" s="0"/>
      <c r="AW342" s="206"/>
      <c r="AX342" s="207"/>
    </row>
    <row r="343" customFormat="false" ht="12.75" hidden="false" customHeight="false" outlineLevel="0" collapsed="false">
      <c r="A343" s="0"/>
      <c r="B343" s="0"/>
      <c r="X343" s="206"/>
      <c r="Y343" s="207"/>
      <c r="Z343" s="0"/>
      <c r="AA343" s="0"/>
      <c r="AW343" s="206"/>
      <c r="AX343" s="207"/>
    </row>
    <row r="344" customFormat="false" ht="12.75" hidden="false" customHeight="false" outlineLevel="0" collapsed="false">
      <c r="A344" s="0"/>
      <c r="B344" s="0"/>
      <c r="X344" s="206"/>
      <c r="Y344" s="207"/>
      <c r="Z344" s="0"/>
      <c r="AA344" s="0"/>
      <c r="AW344" s="206"/>
      <c r="AX344" s="207"/>
    </row>
    <row r="345" customFormat="false" ht="12.75" hidden="false" customHeight="false" outlineLevel="0" collapsed="false">
      <c r="A345" s="0"/>
      <c r="B345" s="0"/>
      <c r="X345" s="206"/>
      <c r="Y345" s="207"/>
      <c r="Z345" s="0"/>
      <c r="AA345" s="0"/>
      <c r="AW345" s="206"/>
      <c r="AX345" s="207"/>
    </row>
    <row r="346" customFormat="false" ht="12.75" hidden="false" customHeight="false" outlineLevel="0" collapsed="false">
      <c r="A346" s="0"/>
      <c r="B346" s="0"/>
      <c r="X346" s="206"/>
      <c r="Y346" s="207"/>
      <c r="Z346" s="0"/>
      <c r="AA346" s="0"/>
      <c r="AW346" s="206"/>
      <c r="AX346" s="207"/>
    </row>
    <row r="347" customFormat="false" ht="12.75" hidden="false" customHeight="false" outlineLevel="0" collapsed="false">
      <c r="A347" s="0"/>
      <c r="B347" s="0"/>
      <c r="X347" s="206"/>
      <c r="Y347" s="207"/>
      <c r="Z347" s="0"/>
      <c r="AA347" s="0"/>
      <c r="AW347" s="206"/>
      <c r="AX347" s="207"/>
    </row>
    <row r="348" customFormat="false" ht="12.75" hidden="false" customHeight="false" outlineLevel="0" collapsed="false">
      <c r="A348" s="0"/>
      <c r="B348" s="0"/>
      <c r="X348" s="206"/>
      <c r="Y348" s="207"/>
      <c r="Z348" s="0"/>
      <c r="AA348" s="0"/>
      <c r="AW348" s="206"/>
      <c r="AX348" s="207"/>
    </row>
    <row r="349" customFormat="false" ht="12.75" hidden="false" customHeight="false" outlineLevel="0" collapsed="false">
      <c r="A349" s="0"/>
      <c r="B349" s="0"/>
      <c r="X349" s="206"/>
      <c r="Y349" s="207"/>
      <c r="Z349" s="0"/>
      <c r="AA349" s="0"/>
      <c r="AW349" s="206"/>
      <c r="AX349" s="207"/>
    </row>
    <row r="350" customFormat="false" ht="12.75" hidden="false" customHeight="false" outlineLevel="0" collapsed="false">
      <c r="A350" s="0"/>
      <c r="B350" s="0"/>
      <c r="X350" s="206"/>
      <c r="Y350" s="207"/>
      <c r="Z350" s="0"/>
      <c r="AA350" s="0"/>
      <c r="AW350" s="206"/>
      <c r="AX350" s="207"/>
    </row>
    <row r="351" customFormat="false" ht="12.75" hidden="false" customHeight="false" outlineLevel="0" collapsed="false">
      <c r="A351" s="0"/>
      <c r="B351" s="0"/>
      <c r="X351" s="206"/>
      <c r="Y351" s="207"/>
      <c r="Z351" s="0"/>
      <c r="AA351" s="0"/>
      <c r="AW351" s="206"/>
      <c r="AX351" s="207"/>
    </row>
    <row r="352" customFormat="false" ht="12.75" hidden="false" customHeight="false" outlineLevel="0" collapsed="false">
      <c r="A352" s="0"/>
      <c r="B352" s="0"/>
      <c r="X352" s="206"/>
      <c r="Y352" s="207"/>
      <c r="Z352" s="0"/>
      <c r="AA352" s="0"/>
      <c r="AW352" s="206"/>
      <c r="AX352" s="207"/>
    </row>
    <row r="353" customFormat="false" ht="12.75" hidden="false" customHeight="false" outlineLevel="0" collapsed="false">
      <c r="A353" s="0"/>
      <c r="B353" s="0"/>
      <c r="X353" s="206"/>
      <c r="Y353" s="207"/>
      <c r="Z353" s="0"/>
      <c r="AA353" s="0"/>
      <c r="AW353" s="206"/>
      <c r="AX353" s="207"/>
    </row>
    <row r="354" customFormat="false" ht="12.75" hidden="false" customHeight="false" outlineLevel="0" collapsed="false">
      <c r="A354" s="0"/>
      <c r="B354" s="0"/>
      <c r="X354" s="206"/>
      <c r="Y354" s="207"/>
      <c r="Z354" s="0"/>
      <c r="AA354" s="0"/>
      <c r="AW354" s="206"/>
      <c r="AX354" s="207"/>
    </row>
    <row r="355" customFormat="false" ht="12.75" hidden="false" customHeight="false" outlineLevel="0" collapsed="false">
      <c r="A355" s="0"/>
      <c r="B355" s="0"/>
      <c r="X355" s="206"/>
      <c r="Y355" s="207"/>
      <c r="Z355" s="0"/>
      <c r="AA355" s="0"/>
      <c r="AW355" s="206"/>
      <c r="AX355" s="207"/>
    </row>
    <row r="356" customFormat="false" ht="12.75" hidden="false" customHeight="false" outlineLevel="0" collapsed="false">
      <c r="A356" s="0"/>
      <c r="B356" s="0"/>
      <c r="X356" s="206"/>
      <c r="Y356" s="207"/>
      <c r="Z356" s="0"/>
      <c r="AA356" s="0"/>
      <c r="AW356" s="206"/>
      <c r="AX356" s="207"/>
    </row>
    <row r="357" customFormat="false" ht="12.75" hidden="false" customHeight="false" outlineLevel="0" collapsed="false">
      <c r="A357" s="0"/>
      <c r="B357" s="0"/>
      <c r="X357" s="206"/>
      <c r="Y357" s="207"/>
      <c r="Z357" s="0"/>
      <c r="AA357" s="0"/>
      <c r="AW357" s="206"/>
      <c r="AX357" s="207"/>
    </row>
    <row r="358" customFormat="false" ht="12.75" hidden="false" customHeight="false" outlineLevel="0" collapsed="false">
      <c r="A358" s="0"/>
      <c r="B358" s="0"/>
      <c r="X358" s="206"/>
      <c r="Y358" s="207"/>
      <c r="Z358" s="0"/>
      <c r="AA358" s="0"/>
      <c r="AW358" s="206"/>
      <c r="AX358" s="207"/>
    </row>
    <row r="359" customFormat="false" ht="12.75" hidden="false" customHeight="false" outlineLevel="0" collapsed="false">
      <c r="A359" s="0"/>
      <c r="B359" s="0"/>
      <c r="X359" s="206"/>
      <c r="Y359" s="207"/>
      <c r="Z359" s="0"/>
      <c r="AA359" s="0"/>
      <c r="AW359" s="206"/>
      <c r="AX359" s="207"/>
    </row>
    <row r="360" customFormat="false" ht="12.75" hidden="false" customHeight="false" outlineLevel="0" collapsed="false">
      <c r="A360" s="0"/>
      <c r="B360" s="0"/>
      <c r="X360" s="206"/>
      <c r="Y360" s="207"/>
      <c r="Z360" s="0"/>
      <c r="AA360" s="0"/>
      <c r="AW360" s="206"/>
      <c r="AX360" s="207"/>
    </row>
    <row r="361" customFormat="false" ht="12.75" hidden="false" customHeight="false" outlineLevel="0" collapsed="false">
      <c r="A361" s="0"/>
      <c r="B361" s="0"/>
      <c r="X361" s="206"/>
      <c r="Y361" s="207"/>
      <c r="Z361" s="0"/>
      <c r="AA361" s="0"/>
      <c r="AW361" s="206"/>
      <c r="AX361" s="207"/>
    </row>
    <row r="362" customFormat="false" ht="12.75" hidden="false" customHeight="false" outlineLevel="0" collapsed="false">
      <c r="A362" s="0"/>
      <c r="B362" s="0"/>
      <c r="X362" s="206"/>
      <c r="Y362" s="207"/>
      <c r="Z362" s="0"/>
      <c r="AA362" s="0"/>
      <c r="AW362" s="206"/>
      <c r="AX362" s="207"/>
    </row>
  </sheetData>
  <mergeCells count="80"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C117:D117"/>
    <mergeCell ref="E117:F117"/>
    <mergeCell ref="G117:H117"/>
    <mergeCell ref="I117:J117"/>
    <mergeCell ref="K117:L117"/>
    <mergeCell ref="M117:N117"/>
    <mergeCell ref="O117:P117"/>
    <mergeCell ref="Q117:R117"/>
    <mergeCell ref="S117:T117"/>
    <mergeCell ref="U117:V117"/>
    <mergeCell ref="AB117:AC117"/>
    <mergeCell ref="AD117:AE117"/>
    <mergeCell ref="AF117:AG117"/>
    <mergeCell ref="AH117:AI117"/>
    <mergeCell ref="AJ117:AK117"/>
    <mergeCell ref="AL117:AM117"/>
    <mergeCell ref="AN117:AO117"/>
    <mergeCell ref="AP117:AQ117"/>
    <mergeCell ref="AR117:AS117"/>
    <mergeCell ref="AT117:AU117"/>
    <mergeCell ref="AL199:AN199"/>
    <mergeCell ref="AL201:AN201"/>
    <mergeCell ref="AL203:AN203"/>
    <mergeCell ref="AL205:AN205"/>
    <mergeCell ref="AD212:AF212"/>
    <mergeCell ref="AH212:AJ212"/>
    <mergeCell ref="AL212:AN212"/>
    <mergeCell ref="AD214:AF214"/>
    <mergeCell ref="AH214:AJ214"/>
    <mergeCell ref="AL214:AN214"/>
    <mergeCell ref="AD215:AF215"/>
    <mergeCell ref="AH215:AJ215"/>
    <mergeCell ref="AL215:AN215"/>
    <mergeCell ref="AD216:AF216"/>
    <mergeCell ref="AH216:AJ216"/>
    <mergeCell ref="AL216:AN216"/>
    <mergeCell ref="AD217:AF217"/>
    <mergeCell ref="AH217:AJ217"/>
    <mergeCell ref="AL217:AN217"/>
    <mergeCell ref="AD218:AF218"/>
    <mergeCell ref="AH218:AJ218"/>
    <mergeCell ref="AL218:AN218"/>
    <mergeCell ref="AD219:AF219"/>
    <mergeCell ref="AH219:AJ219"/>
    <mergeCell ref="AL219:AN219"/>
    <mergeCell ref="AD220:AF220"/>
    <mergeCell ref="AH220:AJ220"/>
    <mergeCell ref="AL220:AN220"/>
    <mergeCell ref="AD221:AF221"/>
    <mergeCell ref="AH221:AJ221"/>
    <mergeCell ref="AL221:AN221"/>
    <mergeCell ref="AD222:AF222"/>
    <mergeCell ref="AH222:AJ222"/>
    <mergeCell ref="AL222:AN222"/>
    <mergeCell ref="AD224:AF224"/>
    <mergeCell ref="AH224:AJ224"/>
    <mergeCell ref="AL224:AN224"/>
    <mergeCell ref="AD226:AF226"/>
    <mergeCell ref="AH226:AJ226"/>
    <mergeCell ref="AL226:AN226"/>
  </mergeCells>
  <hyperlinks>
    <hyperlink ref="H4" r:id="rId1" display="DL7VEE@ 2006"/>
  </hyperlinks>
  <printOptions headings="false" gridLines="false" gridLinesSet="true" horizontalCentered="false" verticalCentered="false"/>
  <pageMargins left="0.275694444444444" right="0.196527777777778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4T10:16:19Z</dcterms:created>
  <dc:creator>R.Thieme  DL7VEE</dc:creator>
  <dc:description/>
  <dc:language>en-US</dc:language>
  <cp:lastModifiedBy>Rolf</cp:lastModifiedBy>
  <cp:lastPrinted>2006-11-10T18:16:17Z</cp:lastPrinted>
  <dcterms:modified xsi:type="dcterms:W3CDTF">2006-11-10T18:16:19Z</dcterms:modified>
  <cp:revision>0</cp:revision>
  <dc:subject/>
  <dc:title>DXCC-Liste 10 Bands_2 Modes</dc:title>
</cp:coreProperties>
</file>