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name="f_z" vbProcedure="false">Tabelle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ischkonzepte</t>
  </si>
  <si>
    <t xml:space="preserve">© DL2RD</t>
  </si>
  <si>
    <t xml:space="preserve">Eingabe nur in grüne Feler !!!</t>
  </si>
  <si>
    <t xml:space="preserve">Alle Frequenzangaben in MHz</t>
  </si>
  <si>
    <t xml:space="preserve">f_z</t>
  </si>
  <si>
    <t xml:space="preserve">MHz</t>
  </si>
  <si>
    <t xml:space="preserve">f_ZF =</t>
  </si>
  <si>
    <t xml:space="preserve">f_o + f_e</t>
  </si>
  <si>
    <t xml:space="preserve">f_o - f_e</t>
  </si>
  <si>
    <t xml:space="preserve">f_e - f_o</t>
  </si>
  <si>
    <t xml:space="preserve">f_o =</t>
  </si>
  <si>
    <t xml:space="preserve">ZF-f_e</t>
  </si>
  <si>
    <t xml:space="preserve">ZF+f_e</t>
  </si>
  <si>
    <t xml:space="preserve">f_e-Z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i val="true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FCF305"/>
        <bgColor rgb="FFFFFF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6" activeCellId="0" sqref="A6"/>
    </sheetView>
  </sheetViews>
  <sheetFormatPr defaultColWidth="11.16015625" defaultRowHeight="12" zeroHeight="false" outlineLevelRow="0" outlineLevelCol="0"/>
  <cols>
    <col collapsed="false" customWidth="true" hidden="false" outlineLevel="0" max="1" min="1" style="1" width="10.84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4" customFormat="false" ht="12" hidden="false" customHeight="false" outlineLevel="0" collapsed="false">
      <c r="A4" s="2" t="s">
        <v>2</v>
      </c>
    </row>
    <row r="5" customFormat="false" ht="12" hidden="false" customHeight="false" outlineLevel="0" collapsed="false">
      <c r="A5" s="3" t="s">
        <v>3</v>
      </c>
    </row>
    <row r="6" customFormat="false" ht="12" hidden="false" customHeight="false" outlineLevel="0" collapsed="false">
      <c r="A6" s="2"/>
    </row>
    <row r="7" customFormat="false" ht="12" hidden="false" customHeight="false" outlineLevel="0" collapsed="false">
      <c r="A7" s="1" t="s">
        <v>4</v>
      </c>
      <c r="B7" s="4" t="n">
        <v>9</v>
      </c>
      <c r="C7" s="5" t="s">
        <v>5</v>
      </c>
    </row>
    <row r="9" customFormat="false" ht="12" hidden="false" customHeight="false" outlineLevel="0" collapsed="false">
      <c r="A9" s="6" t="s">
        <v>6</v>
      </c>
      <c r="B9" s="7" t="s">
        <v>7</v>
      </c>
      <c r="C9" s="7" t="s">
        <v>8</v>
      </c>
      <c r="D9" s="7" t="s">
        <v>9</v>
      </c>
    </row>
    <row r="10" customFormat="false" ht="12" hidden="false" customHeight="false" outlineLevel="0" collapsed="false">
      <c r="A10" s="6"/>
    </row>
    <row r="11" customFormat="false" ht="12" hidden="false" customHeight="false" outlineLevel="0" collapsed="false">
      <c r="A11" s="6" t="s">
        <v>10</v>
      </c>
      <c r="B11" s="7" t="s">
        <v>11</v>
      </c>
      <c r="C11" s="7" t="s">
        <v>12</v>
      </c>
      <c r="D11" s="7" t="s">
        <v>13</v>
      </c>
    </row>
    <row r="12" customFormat="false" ht="12" hidden="false" customHeight="false" outlineLevel="0" collapsed="false">
      <c r="A12" s="1" t="n">
        <v>1.81</v>
      </c>
      <c r="B12" s="8" t="n">
        <f aca="false">f_z-A12</f>
        <v>7.19</v>
      </c>
      <c r="C12" s="9" t="n">
        <f aca="false">f_z+A12</f>
        <v>10.81</v>
      </c>
      <c r="D12" s="1" t="n">
        <f aca="false">A12-f_z</f>
        <v>-7.19</v>
      </c>
    </row>
    <row r="13" customFormat="false" ht="12" hidden="false" customHeight="false" outlineLevel="0" collapsed="false">
      <c r="A13" s="1" t="n">
        <v>2</v>
      </c>
      <c r="B13" s="8" t="n">
        <f aca="false">f_z-A13</f>
        <v>7</v>
      </c>
      <c r="C13" s="9" t="n">
        <f aca="false">f_z+A13</f>
        <v>11</v>
      </c>
      <c r="D13" s="1" t="n">
        <f aca="false">A13-f_z</f>
        <v>-7</v>
      </c>
    </row>
    <row r="14" customFormat="false" ht="12" hidden="false" customHeight="false" outlineLevel="0" collapsed="false">
      <c r="B14" s="8"/>
      <c r="C14" s="9"/>
      <c r="D14" s="1"/>
    </row>
    <row r="15" customFormat="false" ht="12" hidden="false" customHeight="false" outlineLevel="0" collapsed="false">
      <c r="A15" s="1" t="n">
        <v>3.5</v>
      </c>
      <c r="B15" s="8" t="n">
        <f aca="false">f_z-A15</f>
        <v>5.5</v>
      </c>
      <c r="C15" s="9" t="n">
        <f aca="false">f_z+A15</f>
        <v>12.5</v>
      </c>
      <c r="D15" s="1" t="n">
        <f aca="false">A15-f_z</f>
        <v>-5.5</v>
      </c>
    </row>
    <row r="16" customFormat="false" ht="12" hidden="false" customHeight="false" outlineLevel="0" collapsed="false">
      <c r="A16" s="1" t="n">
        <v>3.8</v>
      </c>
      <c r="B16" s="8" t="n">
        <f aca="false">f_z-A16</f>
        <v>5.2</v>
      </c>
      <c r="C16" s="9" t="n">
        <f aca="false">f_z+A16</f>
        <v>12.8</v>
      </c>
      <c r="D16" s="1" t="n">
        <f aca="false">A16-f_z</f>
        <v>-5.2</v>
      </c>
    </row>
    <row r="17" customFormat="false" ht="12" hidden="false" customHeight="false" outlineLevel="0" collapsed="false">
      <c r="B17" s="8"/>
      <c r="C17" s="9"/>
      <c r="D17" s="1"/>
    </row>
    <row r="18" customFormat="false" ht="12" hidden="false" customHeight="false" outlineLevel="0" collapsed="false">
      <c r="A18" s="1" t="n">
        <v>7</v>
      </c>
      <c r="B18" s="8" t="n">
        <f aca="false">f_z-A18</f>
        <v>2</v>
      </c>
      <c r="C18" s="9" t="n">
        <f aca="false">f_z+A18</f>
        <v>16</v>
      </c>
      <c r="D18" s="1" t="n">
        <f aca="false">A18-f_z</f>
        <v>-2</v>
      </c>
    </row>
    <row r="19" customFormat="false" ht="12" hidden="false" customHeight="false" outlineLevel="0" collapsed="false">
      <c r="A19" s="1" t="n">
        <v>7.1</v>
      </c>
      <c r="B19" s="8" t="n">
        <f aca="false">f_z-A19</f>
        <v>1.9</v>
      </c>
      <c r="C19" s="9" t="n">
        <f aca="false">f_z+A19</f>
        <v>16.1</v>
      </c>
      <c r="D19" s="1" t="n">
        <f aca="false">A19-f_z</f>
        <v>-1.9</v>
      </c>
    </row>
    <row r="20" customFormat="false" ht="12" hidden="false" customHeight="false" outlineLevel="0" collapsed="false">
      <c r="A20" s="1" t="n">
        <v>7.2</v>
      </c>
      <c r="B20" s="8" t="n">
        <f aca="false">f_z-A20</f>
        <v>1.8</v>
      </c>
      <c r="C20" s="9" t="n">
        <f aca="false">f_z+A20</f>
        <v>16.2</v>
      </c>
      <c r="D20" s="1" t="n">
        <f aca="false">A20-f_z</f>
        <v>-1.8</v>
      </c>
    </row>
    <row r="21" customFormat="false" ht="12" hidden="false" customHeight="false" outlineLevel="0" collapsed="false">
      <c r="B21" s="1"/>
      <c r="C21" s="1"/>
      <c r="D21" s="1"/>
    </row>
    <row r="22" customFormat="false" ht="12" hidden="false" customHeight="false" outlineLevel="0" collapsed="false">
      <c r="A22" s="1" t="n">
        <v>10.1</v>
      </c>
      <c r="B22" s="1" t="n">
        <f aca="false">f_z-A22</f>
        <v>-1.1</v>
      </c>
      <c r="C22" s="8" t="n">
        <f aca="false">f_z+A22</f>
        <v>19.1</v>
      </c>
      <c r="D22" s="9" t="n">
        <f aca="false">A22-f_z</f>
        <v>1.1</v>
      </c>
    </row>
    <row r="23" customFormat="false" ht="12" hidden="false" customHeight="false" outlineLevel="0" collapsed="false">
      <c r="A23" s="1" t="n">
        <v>10.15</v>
      </c>
      <c r="B23" s="1" t="n">
        <f aca="false">f_z-A23</f>
        <v>-1.15</v>
      </c>
      <c r="C23" s="8" t="n">
        <f aca="false">f_z+A23</f>
        <v>19.15</v>
      </c>
      <c r="D23" s="9" t="n">
        <f aca="false">A23-f_z</f>
        <v>1.15</v>
      </c>
    </row>
    <row r="24" customFormat="false" ht="12" hidden="false" customHeight="false" outlineLevel="0" collapsed="false">
      <c r="B24" s="1"/>
      <c r="C24" s="8"/>
      <c r="D24" s="9"/>
    </row>
    <row r="25" customFormat="false" ht="12" hidden="false" customHeight="false" outlineLevel="0" collapsed="false">
      <c r="A25" s="1" t="n">
        <v>14</v>
      </c>
      <c r="B25" s="1" t="n">
        <f aca="false">f_z-A25</f>
        <v>-5</v>
      </c>
      <c r="C25" s="8" t="n">
        <f aca="false">f_z+A25</f>
        <v>23</v>
      </c>
      <c r="D25" s="9" t="n">
        <f aca="false">A25-f_z</f>
        <v>5</v>
      </c>
    </row>
    <row r="26" customFormat="false" ht="12" hidden="false" customHeight="false" outlineLevel="0" collapsed="false">
      <c r="A26" s="1" t="n">
        <v>14.35</v>
      </c>
      <c r="B26" s="1" t="n">
        <f aca="false">f_z-A26</f>
        <v>-5.35</v>
      </c>
      <c r="C26" s="8" t="n">
        <f aca="false">f_z+A26</f>
        <v>23.35</v>
      </c>
      <c r="D26" s="9" t="n">
        <f aca="false">A26-f_z</f>
        <v>5.35</v>
      </c>
    </row>
    <row r="27" customFormat="false" ht="12" hidden="false" customHeight="false" outlineLevel="0" collapsed="false">
      <c r="B27" s="1"/>
      <c r="C27" s="8"/>
      <c r="D27" s="9"/>
    </row>
    <row r="28" customFormat="false" ht="12" hidden="false" customHeight="false" outlineLevel="0" collapsed="false">
      <c r="A28" s="1" t="n">
        <v>18.068</v>
      </c>
      <c r="B28" s="1" t="n">
        <f aca="false">f_z-A28</f>
        <v>-9.068</v>
      </c>
      <c r="C28" s="8" t="n">
        <f aca="false">f_z+A28</f>
        <v>27.068</v>
      </c>
      <c r="D28" s="9" t="n">
        <f aca="false">A28-f_z</f>
        <v>9.068</v>
      </c>
    </row>
    <row r="29" customFormat="false" ht="12" hidden="false" customHeight="false" outlineLevel="0" collapsed="false">
      <c r="A29" s="1" t="n">
        <v>18.168</v>
      </c>
      <c r="B29" s="1" t="n">
        <f aca="false">f_z-A29</f>
        <v>-9.168</v>
      </c>
      <c r="C29" s="8" t="n">
        <f aca="false">f_z+A29</f>
        <v>27.168</v>
      </c>
      <c r="D29" s="9" t="n">
        <f aca="false">A29-f_z</f>
        <v>9.168</v>
      </c>
    </row>
    <row r="30" customFormat="false" ht="12" hidden="false" customHeight="false" outlineLevel="0" collapsed="false">
      <c r="B30" s="1"/>
      <c r="C30" s="8"/>
      <c r="D30" s="9"/>
    </row>
    <row r="31" customFormat="false" ht="12" hidden="false" customHeight="false" outlineLevel="0" collapsed="false">
      <c r="A31" s="1" t="n">
        <v>21</v>
      </c>
      <c r="B31" s="1" t="n">
        <f aca="false">f_z-A31</f>
        <v>-12</v>
      </c>
      <c r="C31" s="8" t="n">
        <f aca="false">f_z+A31</f>
        <v>30</v>
      </c>
      <c r="D31" s="9" t="n">
        <f aca="false">A31-f_z</f>
        <v>12</v>
      </c>
    </row>
    <row r="32" customFormat="false" ht="12" hidden="false" customHeight="false" outlineLevel="0" collapsed="false">
      <c r="A32" s="1" t="n">
        <v>21.45</v>
      </c>
      <c r="B32" s="1" t="n">
        <f aca="false">f_z-A32</f>
        <v>-12.45</v>
      </c>
      <c r="C32" s="8" t="n">
        <f aca="false">f_z+A32</f>
        <v>30.45</v>
      </c>
      <c r="D32" s="9" t="n">
        <f aca="false">A32-f_z</f>
        <v>12.45</v>
      </c>
    </row>
    <row r="33" customFormat="false" ht="12" hidden="false" customHeight="false" outlineLevel="0" collapsed="false">
      <c r="B33" s="1"/>
      <c r="C33" s="8"/>
      <c r="D33" s="9"/>
    </row>
    <row r="34" customFormat="false" ht="12" hidden="false" customHeight="false" outlineLevel="0" collapsed="false">
      <c r="A34" s="1" t="n">
        <v>24.89</v>
      </c>
      <c r="B34" s="1" t="n">
        <f aca="false">f_z-A34</f>
        <v>-15.89</v>
      </c>
      <c r="C34" s="8" t="n">
        <f aca="false">f_z+A34</f>
        <v>33.89</v>
      </c>
      <c r="D34" s="9" t="n">
        <f aca="false">A34-f_z</f>
        <v>15.89</v>
      </c>
    </row>
    <row r="35" customFormat="false" ht="12" hidden="false" customHeight="false" outlineLevel="0" collapsed="false">
      <c r="A35" s="1" t="n">
        <v>24.99</v>
      </c>
      <c r="B35" s="1" t="n">
        <f aca="false">f_z-A35</f>
        <v>-15.99</v>
      </c>
      <c r="C35" s="8" t="n">
        <f aca="false">f_z+A35</f>
        <v>33.99</v>
      </c>
      <c r="D35" s="9" t="n">
        <f aca="false">A35-f_z</f>
        <v>15.99</v>
      </c>
    </row>
    <row r="36" customFormat="false" ht="12" hidden="false" customHeight="false" outlineLevel="0" collapsed="false">
      <c r="B36" s="1"/>
      <c r="C36" s="8"/>
      <c r="D36" s="9"/>
    </row>
    <row r="37" customFormat="false" ht="12" hidden="false" customHeight="false" outlineLevel="0" collapsed="false">
      <c r="A37" s="1" t="n">
        <v>28</v>
      </c>
      <c r="B37" s="1" t="n">
        <f aca="false">f_z-A37</f>
        <v>-19</v>
      </c>
      <c r="C37" s="8" t="n">
        <f aca="false">f_z+A37</f>
        <v>37</v>
      </c>
      <c r="D37" s="9" t="n">
        <f aca="false">A37-f_z</f>
        <v>19</v>
      </c>
    </row>
    <row r="38" customFormat="false" ht="12" hidden="false" customHeight="false" outlineLevel="0" collapsed="false">
      <c r="A38" s="1" t="n">
        <v>29.7</v>
      </c>
      <c r="B38" s="1" t="n">
        <f aca="false">f_z-A38</f>
        <v>-20.7</v>
      </c>
      <c r="C38" s="8" t="n">
        <f aca="false">f_z+A38</f>
        <v>38.7</v>
      </c>
      <c r="D38" s="9" t="n">
        <f aca="false">A38-f_z</f>
        <v>20.7</v>
      </c>
    </row>
    <row r="39" customFormat="false" ht="12" hidden="false" customHeight="false" outlineLevel="0" collapsed="false">
      <c r="B3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11:12:19Z</dcterms:created>
  <dc:creator>Dr. Werner Hegewald</dc:creator>
  <dc:description/>
  <dc:language>en-US</dc:language>
  <cp:lastModifiedBy>DL2RD</cp:lastModifiedBy>
  <cp:lastPrinted>2005-08-26T07:46:20Z</cp:lastPrinted>
  <dcterms:modified xsi:type="dcterms:W3CDTF">2006-11-24T17:01:40Z</dcterms:modified>
  <cp:revision>0</cp:revision>
  <dc:subject/>
  <dc:title/>
</cp:coreProperties>
</file>